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82" firstSheet="0" activeTab="0"/>
  </bookViews>
  <sheets>
    <sheet name="Pomůcky" sheetId="1" state="visible" r:id="rId2"/>
  </sheets>
  <definedNames>
    <definedName function="false" hidden="false" localSheetId="0" name="_xlnm.Print_Titles" vbProcedure="false">Pomůcky!$1:$4</definedName>
    <definedName function="false" hidden="false" localSheetId="0" name="Excel_BuiltIn_Print_Titles" vbProcedure="false">Pomůcky!$A$1:$J$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192">
  <si>
    <t xml:space="preserve">Gymnázium Ústí nad Orlicí</t>
  </si>
  <si>
    <t xml:space="preserve">T. G. Masaryka 106, 562 01 Ústí nad Orlicí</t>
  </si>
  <si>
    <t xml:space="preserve">Projekt : Gymnázium Ústí nad Orlicí - vybudování nové laboratoře a vybavení laboratoří přírodovědných předmětů</t>
  </si>
  <si>
    <t xml:space="preserve">Dodávka pomůcek - položkový rozpočet</t>
  </si>
  <si>
    <t xml:space="preserve">Pol.</t>
  </si>
  <si>
    <t xml:space="preserve">Učebna</t>
  </si>
  <si>
    <t xml:space="preserve">Název</t>
  </si>
  <si>
    <t xml:space="preserve">Popis</t>
  </si>
  <si>
    <t xml:space="preserve">Typové (modelové) označení položky</t>
  </si>
  <si>
    <t xml:space="preserve">ks</t>
  </si>
  <si>
    <t xml:space="preserve">Jednotková cena bez DPH</t>
  </si>
  <si>
    <t xml:space="preserve">Cena celkem bez DPH</t>
  </si>
  <si>
    <t xml:space="preserve">Cena celkem s DPH</t>
  </si>
  <si>
    <t xml:space="preserve">Fyzika</t>
  </si>
  <si>
    <t xml:space="preserve">Kufřík Optika</t>
  </si>
  <si>
    <t xml:space="preserve">Podrobná specifikace: - obsahuje: rovinné zrcadlo, vypuklé a duté kulové zrcadlo, optické hranoly, spojné a rozptylné čočky, štěrbina, dvojštěrbiny, optické mřížky, polarizační filtry, optická lavice, držáky, zdroj světla připojitelný přes vodiče s banánky průměr 4 mm, clony, planparalelní destičky, návod k použití s popsanými pokusy  - realizovatelné pokusy: Šíření světla: •přímočaré šíření, •paprsek světla, •stín a polostín, Odraz světla: •odraz světla, •zákony odrazu světla, •rovinné zrcadlo, •obraz v dutém zrcadle, •ohnisková vzdálenost vydutého zrcadla, 
Lom světla: •lom, •totální odraz, •zákony lomu světla, •rovnoběžné plochy, •hranol, •úhly hranolu, •index lomu, Čočky: •vlastnosti optického středu, •mohutnost čočky, •zobrazení spojnou čočkou, •optický střed rozptylné čočky, •zobrazení rozptylnou čočkou, Rozklad světla: •rozložení bílého světla, •znovu složení světla, •monochromatické světlo, Difrakce: •difrakce pomocí štěrbiny, •difrakce pomocí difrakční mřížky, Interference: •dvojštěrbina (Youngovy  štěrbiny), Polarizace: •lineární polarizace, •rotační polarizace, •dvojlom, Demonstrace optických přístrojů: •lupa, •projektor, •astronomický dalekohled, •mikroskop, •oko
</t>
  </si>
  <si>
    <t xml:space="preserve">Demonstrační multimetr </t>
  </si>
  <si>
    <t xml:space="preserve">Měřené veličiny: I, U, RZobrazení veličin: analogové (ručičkové) i digitální - obojí zobrazuje zároveň, lze nastavit nulu na střed stupnice Rozsahy měření U: 100 mV; 300 mV; 1 V; 3 V; 10 V; 30 V; 100 V; 300 V; 1000 V stejnosměrné i střídavé napětíRozsahy měření I: 100 µA; 300 µA; 1 mA; 3 mA; 10 mA; 30 mA; 100 mA; 300 mA; 1 A; 3 A; 10 A; stejnosměrný i střídavý proud       Rozsahy měření R: 100 Ω; 300 Ω; 1 kΩ; 3 kΩ; 10 kΩ; 30 kΩ; 100 kΩ; 300 kΩ; 1 MΩ; 3 MΩ; 10 MΩ; stejnosměrný i střídavý proud</t>
  </si>
  <si>
    <t xml:space="preserve">Magnetická sada pro optiku</t>
  </si>
  <si>
    <t xml:space="preserve">Podrobná specifikace: návod na pokusy, 2 xenonové magnetické lampy na tabuli (připojení vlevo a v pravo, 6V/20W); Čočka plankonkávní, magnetická; Čočky plankonvexní, magnetické; Zrcadlo rovinné, délka alespoň 200 mm, magnetické; Zrcadlo pružné, magnetické; Stínítko, polokoule, průměr alespoň 80 mm, magnetické; Stínítko, válec, průměr D = 12 mm, magnetický; Šipky magnetické, různé délky; Clony na lampy s 1 a 2 štěrbinami a 3 a 5 štěrbinami, každá alespoň dvakrát; Kotouč optický se stupnicí, D=300 mm, magnetický; Čočka půlkruhová, poloměr alespoň 100 mm, magnetická; Hranol pravoúhlý, délka alespoň 200 mm a výška 100 mm, magnetický;  Hranol lichoběžníkový 60°/30°, délka alespoň 200 mm, magnetický; Světlovod ve tvaru C, magnetický; Kyveta 200x100x25mm, magnetická; Hranol rovnostranný, flintové sklo, magnetický; Filtry barevné (modrý, červený) po dvou kusech; Vlákno optické; Filtry subtraktivní barevné, průměr alespoň 190 mm, sada alespoň 3 ks; Klín projekční, délka alespoň 200 mm, výška 45 mm, magnetický; Tři magnetická zrcadla 50x50 mm; Filtr aditivní, trojbarevnýRealizovatelné experimenty (minimální požadavky na popsané pokusy): 1. Šíření světla 
- Světlo se šíří přímočaře 
- Bodový   světelný zdroj vytváří vržený stín 
- Rozsáhlé světelné zdroje vytvářejí jádro stínu a polostín 
- Zatmění měsíce (model) 
- Zatmění slunce (model) 
</t>
  </si>
  <si>
    <t xml:space="preserve">2. Zrcadlo 
- Zákon   odrazu   
- Zrcadlo   otáčí obraz 
- Pravý  odraz  
- Rozptýlený odraz světla – rozptyl 
- Poloha obrazového bodu na rovinném zrcadle 
- Vznik zdánlivého obrazu na rovinovém zrcadle 
- Duté zrcadlo (konkávní zrcadlo) jako sběrač světla 
- Model světlometu 
- Dráha  paprsků na dutém zrcadle 
- Obrazy na dutém zrcadle 
- Odraz paprsků na vypuklém zrcadle 
- Dráha paprsků na vypuklém zrcadle 
- Dráha paprsků pro vznik obrazu na vypuklém zrcadle 
3. Lom světla 
- Kvalitativní lom světla 
- Úhel dopadu a lomu 
- Lom od kolmice - úplný odraz  ve vodě
- Lom ke kolmici 
- Určení koeficientu lomu 
- Lom od kolmice - totální odraz ve skle 
- Totální odraz na půlkulaté čočce 
- Základní princip světelného vlákna 
- Světelné vlákno, ohebné 
- Planparalelní deska 
- Lom světla na hranolu 
- Hranol odráží paprsek 
- Hranol převrací paprsek 
- Torricelliho hranol</t>
  </si>
  <si>
    <t xml:space="preserve">Kufřík Elektřina a magnetizmus (možno sestavit z více kufříků)</t>
  </si>
  <si>
    <t xml:space="preserve">Podrobná specifikace: - realizovatelné pokusy bez dalšího příslušenství (s vyjímkou zdroje), včetně návodu k použití s těmito pokusy: - Elektrostatika: •elektrostatické kyvadlo, •různé druhy náboje
- Vodiče a izolanty: •stejnosměrný proud, 
- Elektrické obvody: •sestavení jednoduchého elektrického obvodu, •zapojování žárovek, •ampérmetr, •voltmetr, •sériové a paralelní zapojení rezistorů, •Ohmův zákon, •tepelné účinky proudu
- Elektrolýza: •elektrický proud v kapalinách, •elektrolýza síranu měďnatého, 
- Magnetické a nemagnetické látky: •magnety, •Magnetické siločáry, •síly působící mezi magnetickými póly, •kompas, •magnetizace třením, •Oerstedův pokus, elektromagnety, •Oerstedův pokus, •magnetizace elektrickým proudem, •solenoid, elektromagnet, •transformace forem energie na energii elektrickou,  elektrický článek, •stavba elektrického článku, •stavba akumulátoru
- Motory: •elektromagnetická indukce, •princip alternátoru, •motor na stejnosměrný proud, •Elektrický zvonek
 </t>
  </si>
  <si>
    <t xml:space="preserve">Van de Graaffův generátor s motorem</t>
  </si>
  <si>
    <t xml:space="preserve">Podrobná specifikace: napětí ( 110 - 150 ) kV,napětí provozního motoru 230 V, poniklovaná vodivá koule o min. Ø 220 mm se 4mm zdířkou, délka jisker min. 100 mm, možnost i ručního pohonu.</t>
  </si>
  <si>
    <t xml:space="preserve">Wimshurstův indukční přístroj</t>
  </si>
  <si>
    <t xml:space="preserve">Podrobná specifikace: napětí alespoň 100 kV, průměr desek alespoň 300 mm, délka jisker alespoň 70 mm, 2 leidenské lahve. Demonstrace jisker a jejich vlastností, fyziologické, tepelné a ionizační účinky jisker, rozdělení náboje na povrchu, účinky hrotů, siločáry elektrického pole.</t>
  </si>
  <si>
    <t xml:space="preserve">Katodová trubice s křížovým stínem</t>
  </si>
  <si>
    <t xml:space="preserve">Podrobná specifikace: Demonstrační pomůcka pro demonstraci přímočarého šíření paprsků elektronů, vakuová baňka (alespoň 200 mm délka) s elektrodami, kovový kříž, který vytvoří stín.</t>
  </si>
  <si>
    <t xml:space="preserve">Coulombmetr </t>
  </si>
  <si>
    <t xml:space="preserve">Podrobná specifikace: demonstrační měřící přístroj pro měření nábojů v elektrostatice, měřící rozsah : alespoň +/-  1900 nC, připojení přes 4 mm (průměr) banánky</t>
  </si>
  <si>
    <t xml:space="preserve">Model oka</t>
  </si>
  <si>
    <t xml:space="preserve">Funkční model oka s možností akomodace, se sítnící (stínítkem pro projekci obrazu), čočkami pro demostraci korekcí oka při krátkozrakosti a dalekozrakosti, zobrazovaný předmět</t>
  </si>
  <si>
    <t xml:space="preserve">Senzory pro měření s využitím ITC</t>
  </si>
  <si>
    <t xml:space="preserve">Podrobná specifikace: - rozhraní pro připojení více senzorů k počítači (nejdou-li všechny senzory připojit přes USB) a software pro měření i zpracování výsledků
- senzor teploty - rozsah alespoň -15°C až 110°C, odolný alespoň do 150°C, přesnost +- 0,5°C
 - ultrazvukové čidlo polohy, pohybu, rychlosti, zrychlení, rozsah měření min. 15 cm až 6 m
  - voltmetr rozsah alespoň (-30 až 30) V, měření stejnosměrného i střídavého napětí, přesnost min. 15 mV
   - ampérmetr rozsah alespoň (-10 až 10) A, měření stejnosměrného i střídavého proudu, citlivost do 5 mA, max. napětí alespoň 36 V
    - voltmetr rozsah alespoň (-6 až 6) V, měření stejnosměrného i střídavého napětí, citlivost min. 4 mV, lze používat více voltmetrů současně
    - ampérmetr rozsah alespoň (-0,6 až 0,6) A, měření stejnosměrného i střídavého proudu, citlivost alespoň 0,4  mA    
</t>
  </si>
  <si>
    <t xml:space="preserve">Spektrofotometr s vybavením i pro měření emisních spekter</t>
  </si>
  <si>
    <t xml:space="preserve">spektrofotometr a fluorimetr sloužící k měření absorbance, transmitance, fluorescence a emisního spektra
Rozsah: 380 nm – 950 nm
Rozlišení: 1 nm
Přesnost: ±3 nm při 650 nm, ±7 nm při 450 nm
Rychlost proměření celého spektra: cca 2 s
Vlnové délky excitačních zdrojů pro fluorimetrii: 405 nm a 500 nm
polystyrenové průhledné kyvety odolné organickým rozpouštědlům, další potřebné doplňky pro měření (např.: optické vlákno, pokud je potřeba k měření emisních spekter)
</t>
  </si>
  <si>
    <t xml:space="preserve">Závaží s háčky</t>
  </si>
  <si>
    <t xml:space="preserve">Podrobná specifikace: Sada alespoň 10 různých závaží s háčky pro zavěšení. Hmotnosti  jednotlivých závaží (1 - 200) g, alespoň 6 různých hmotností</t>
  </si>
  <si>
    <t xml:space="preserve">Laserový zdroj třípaprskový</t>
  </si>
  <si>
    <t xml:space="preserve">Podrobná specifikace: laserový zdroj alespoň třípaprskový pro použití žáky pro demonstraci paprskové optiky, výkon max. 1 mW, využití pro geometrickou i vlnovou optiku, s magnetickým uchycením</t>
  </si>
  <si>
    <t xml:space="preserve">Rozkladný transformátor</t>
  </si>
  <si>
    <t xml:space="preserve">Podrobná specifikace: jádro U, jádro I, čtyři cívky -v rozmezí maximálně 100 až 1200 závitů nebo dvě cívky s možností změny počtu závitů, umožňujíci alespoň 3 různé kombinace poměru počtu závitů, připojení přes banánky průměru 4 mm</t>
  </si>
  <si>
    <t xml:space="preserve">Generátor funkcí</t>
  </si>
  <si>
    <t xml:space="preserve">Podrobná specifikace:  Trvale odolný proti spojení nakrátko a zpětným nárazům napětí, Modulovatelná amplituda i frekvence, alespoň šestimístný LED display. Výstupní signály minimálně - sinus, trojúhelník, obdélník, pila, frekvenční rozsah alespoň 0,1 Hz až 100 kHz, Výstupní napětí alespoň 0 - 10 V efektivních, zátěž 2 A efektivní, napájení síťové, výstupy přes 4 mm (průměr) banánky </t>
  </si>
  <si>
    <t xml:space="preserve">Dlouhá pružina</t>
  </si>
  <si>
    <t xml:space="preserve">Podrobná specifikace: spirálová pružina, průměr alespoň 5 cm, délka při natažení (elestickém) alespoň 6 m </t>
  </si>
  <si>
    <t xml:space="preserve">Vlnová nádrž</t>
  </si>
  <si>
    <t xml:space="preserve">Podrobná specifikace: Nádrž pro demonstraci zákonitosti vlnění, ohybu, interference, difrakce apod. Vlnění je možné promítat na plátno. Set obsahuje zrcadlovou skříň, vlnovou nádrž (může být součástí zrcadlové skříně), alespoň tři budiče vlnění (každý vytváří dvě bodové (synchronní i asynchronní) nebo jednu rovinnou vlnu, kmitočet vln je regulovatelný), stroboskop, řídící jednotku, předměty pro pokusy (čočky, hranol, štěrbina...), síťový zdroj </t>
  </si>
  <si>
    <t xml:space="preserve">Sada siloměrů</t>
  </si>
  <si>
    <t xml:space="preserve">Podrobná specifikace: siloměry
-  Korekce nuly pomocí nastavovacho šroubu
- Jištění proti přetáhnutí pružiny
- V barevném (různé rozsahy - různé barvy) průhledném pouzdře se závěsným a zátěžovým hákem.
- Přesnost měření : do ±2% z konečné hodnoty.
- Rozměry (přibližně odchylka do 20%): pouzdro: L=180 mm, D=18 mm, L celková = cca 245 mm
 - Rozsahy a počty kusů:
        - (0,1 - 0,2) N - 8 ks
        - 1 N    - 8 ks
        - (2 - 3) N - 8 ks
        - 5 N    - 8 ks
        - 10 N - 8 ks
        - 100 N - 2 ks
</t>
  </si>
  <si>
    <t xml:space="preserve">Vzduchová dráha s příslušenstvím</t>
  </si>
  <si>
    <t xml:space="preserve">Didaktická pomůcka pro demostraci v mechanice (pohyby, rázy):  vzduchová dráha + kompresor + elektromagnetické spouštěcí zařízení
-  dráha z kovových profilů s otvory pro proudění vzduchu umožňující pohyb vozíků téměř bez tření, pracovní rozsah minimálně 1,9 m, linearita 3/100 mm, podél dráhy měřící stupnice, na koncích tlumiče
včetně nezbytného kompatibilního vzduchového kompresoru s přívodní hadicí a smožností plynulé regulace rychlosti přívodu vzduchu a elektromagnetického zařízení pro spouštění pohybu, alespoň čtyř fotozávor s čítačem nebo připojením k počítači, pro sledování pohybu                                                                                                                                                                                                         Složení
- vzduchová dráha s nastavitelnými nožkami s měřítkem podél dráhy, 2 vozíky na vzduchovém polštáři, přídavná závaží umožňující změnu hmotnosti vozíků (včetně navýšení o 100%),  kladka umožňující demonstraci rovnoměrně zrychleného pohybu, možnost měření pomocí světelných závor, příslušenství umožňující sledování pružných srážek (vidlice s gumovou páskou nebo pružiny) 
příslušenství umožňující pružné i nepružné srážky, praporec pro světelné závory, kompresor s přívodní hadicí, světelné závory přímo připojitelné k počítači nebo čítač připojitelný k počítači
</t>
  </si>
  <si>
    <t xml:space="preserve">Biologie</t>
  </si>
  <si>
    <t xml:space="preserve">Mikroskop</t>
  </si>
  <si>
    <t xml:space="preserve">Monokulární, křížový vodič preparátů, LED osvětlení s regulací, max. zvětšení alespoň 400x.Hlavice monokulární, úhel sklonu 45°,volně otočná, min. 3 objektivy, pevný pracovní stolek. Dvoustupňové ostření, clony, filtry, síťové napájení. Obal proti prachu (pevný - kufřík apod.).</t>
  </si>
  <si>
    <t xml:space="preserve">Stereoskopický mikroskop (binokulární lupa)</t>
  </si>
  <si>
    <t xml:space="preserve">Zvětšení - 20x a 40x, tubus - se sklonem (45o), otočný (360o), možnost dioptrické aretace. Síťové napájení, LED osvětlení, pevný pracovní stolek. Obal proti prachu.</t>
  </si>
  <si>
    <t xml:space="preserve">Lidský trup</t>
  </si>
  <si>
    <t xml:space="preserve">Rozebíratelný model lidského trupu a hlavy v životní velikosti. Oboupohlavní, otevřená krční, zádová a břišní část. Alespoň 28 vyjmutelných částí.</t>
  </si>
  <si>
    <t xml:space="preserve">Barevná lidská lebka</t>
  </si>
  <si>
    <t xml:space="preserve">Rozebíratelný model lidské lebky v životní velikosti. Jednotlivé lebeční kosti barevně odlišeny. Párové kosti ve stejné barvě.</t>
  </si>
  <si>
    <t xml:space="preserve">Lebka novorozence</t>
  </si>
  <si>
    <t xml:space="preserve">Detailní model lebky novorozence (plodu). Životní velikost.</t>
  </si>
  <si>
    <t xml:space="preserve">Hlava se svalstvem v řezu</t>
  </si>
  <si>
    <t xml:space="preserve">Plastový model hlavy na odnímatelném stojanu. Zřetelné vnější i vnitřní struktury hlavy i krku.Součástí - mediální řez i vnější polovina hlavy. </t>
  </si>
  <si>
    <t xml:space="preserve">Vývoj lidského chrupu</t>
  </si>
  <si>
    <t xml:space="preserve">Trojrozměrný model vývoje lidského chrupu.Části - horní a dolní čelist u novorozence, pěti-, devíti- letého dítěte a mladého dospělého jedince. Typické znaky různých vývojových stádií.</t>
  </si>
  <si>
    <t xml:space="preserve">Lidské oko</t>
  </si>
  <si>
    <t xml:space="preserve">Plastový model lidského oka. Zvětšení - min. 5x. Na podstavci. Rozložitelný. Části - dvě poloviny bělma s rohovkou a úpony očních svalů, dvě poloviny cévnatky se sítnicí a duhovkou, čočka a sklivec. Uloženo v části kostní oční jamky.</t>
  </si>
  <si>
    <t xml:space="preserve">Lidský loketní kloub</t>
  </si>
  <si>
    <t xml:space="preserve">Funkční model (na podstavci) umožňující demonstrovat anatomii a mechaniku kloubu. Části - kost pažní, vřetenní a loketní, kloubní vazy. Realistické provedení, životní velikost.</t>
  </si>
  <si>
    <t xml:space="preserve">Lidský ramenní kloub</t>
  </si>
  <si>
    <t xml:space="preserve">Funkční model (na podstavci) umožňující demonstrovat anatomii a mechaniku kloubu. Části - pažní kost, lopatka, klíční kost, kloubní vazy. Realistické provedení, životní velikost.</t>
  </si>
  <si>
    <t xml:space="preserve">Lidský kyčelní kloub</t>
  </si>
  <si>
    <t xml:space="preserve">Funkční model (na podstavci) umožňující demonstrovat anatomii a mechaniku kloubu. Části - kost stehenní, kost pánevní, kloubní vazy. Realistické provedení, životní velikost.</t>
  </si>
  <si>
    <t xml:space="preserve">Kost dlouhá - řez</t>
  </si>
  <si>
    <t xml:space="preserve">Model znázorňující vnitřní stavbu dlouhé kosti. Struktury - tkáň hutná a houbovitá, okostice, kostní buňky, lamely, Haversovy systémy aj. 80tinásobné zvětšení, detailní propracování.</t>
  </si>
  <si>
    <t xml:space="preserve">Rentgenové snímky člověka</t>
  </si>
  <si>
    <t xml:space="preserve">Souprava 18 rentgenových snímků člověka v životní velikosti. Z jednotlivých snímků lze sestavit kompletní kostru člověka. Velikost celé kostry - 150 cm.</t>
  </si>
  <si>
    <t xml:space="preserve">Lidský mozek</t>
  </si>
  <si>
    <t xml:space="preserve">Detailní rozebíratelný model lidského mozku (min. 8 částí). Základní členění - mozkové hemisféry. Obě hemisféry lze dále rozložit na další min.  4 části.</t>
  </si>
  <si>
    <t xml:space="preserve">Lidské srdce</t>
  </si>
  <si>
    <t xml:space="preserve">Detailní rozebíratelný model lidského srdce (alespoň 2 části). Části - přední a zadní část umožňující pohled na předsíně, komory, chlopně apod. Skutečná velikost. Podstavec.</t>
  </si>
  <si>
    <t xml:space="preserve">Řez ledvinou</t>
  </si>
  <si>
    <t xml:space="preserve">Detailní model vnitřní stavby ledviny. Znázorněné části - řez celou ledvinou, části a rozložení nefronů, řez Bowmanovým váčkem. Zvětšení - min. 2x.</t>
  </si>
  <si>
    <t xml:space="preserve">Řez kůží</t>
  </si>
  <si>
    <t xml:space="preserve">Trojrozměrný model na podložce. Znázorněné struktury - pokožka, škára, podkožní vazivo, vlasy, vlasové kořínky, mazové žlázy, potní žlázy, receptory, nervy a cévy. Zvětšení - min. 70x.</t>
  </si>
  <si>
    <t xml:space="preserve">Vývoj lidského plodu</t>
  </si>
  <si>
    <t xml:space="preserve">Trojrozměrný model na podložce. Znázorněné fáze - vývoj plodu a dělohy v jednotlivých měsících.</t>
  </si>
  <si>
    <t xml:space="preserve">Preparační souprava</t>
  </si>
  <si>
    <t xml:space="preserve">Souprava nástrojů pro praktickou výuku biologie. Nástroje - pinzeta, nůžky, skalpel, špachtle, jehla s rukojetí aj. Plastové pouzdro.</t>
  </si>
  <si>
    <t xml:space="preserve">Ruční mikrotom</t>
  </si>
  <si>
    <t xml:space="preserve">Dutý mikroton pro tvorbu mikroskopických preparátů. Svorka k uchycení na stůl, plochý mikrotomový nůž.</t>
  </si>
  <si>
    <t xml:space="preserve">Srdce pro porovnání</t>
  </si>
  <si>
    <t xml:space="preserve">Trojrozměrná pomůcka představující skutečnou stavbu srdce ryby, obojživelníka, plaza, ptáka a savce. Vytvořeno ze skutečných přírodnin a fixováno v akrylu.</t>
  </si>
  <si>
    <t xml:space="preserve">Životní cyklus včely</t>
  </si>
  <si>
    <t xml:space="preserve">Trojrozměrná pomůcka představující skutečná vývojová stádia včely medonosné. Vývojová stádia - vajíčko, larva, kukla, dospělý jedinec (královna, dělnice, trubec). Další - znázornění včelích produktů. Vytvořeno ze skutečných přírodnin a fixováno v akrylu.</t>
  </si>
  <si>
    <t xml:space="preserve">Životní cyklus žáby</t>
  </si>
  <si>
    <t xml:space="preserve">Trojrozměrná pomůcka představující skutečná vývojová stádia žáby. Vývojová stádia - vajíčka, různě pokročilá stádia pulce, dospělý jedinec. Vytvořeno ze skutečných přírodnin a fixováno v akrylu.</t>
  </si>
  <si>
    <t xml:space="preserve">Životní cyklus kobylky luční</t>
  </si>
  <si>
    <t xml:space="preserve">Trojrozměrná pomůcka představující skutečná vývojová stádia kobylky luční. Vývojová stádia - vajíčko, různě pokročilá larvální stádia, dospělec. Vytvořeno ze skutečných přírodnin a fixováno v akrylu.</t>
  </si>
  <si>
    <t xml:space="preserve">Životní cyklus bource morušového</t>
  </si>
  <si>
    <t xml:space="preserve">Trojrozměrná pomůcka představující skutečná vývojová stádia bource morušového. Vývojová stádia - vajíčko, housenka, kukla, dospělec. Vytvořeno ze skutečných přírodnin a fixováno v akrylu.</t>
  </si>
  <si>
    <t xml:space="preserve">Životní cyklus běláska zelného</t>
  </si>
  <si>
    <t xml:space="preserve">Trojrozměrná pomůcka představující skutečná vývojová stádia běláska zelného. Vývojová stádia - vajíčko, housenka, kukla, dospělec. Vytvořeno ze skutečných přírodnin a fixováno v akrylu.</t>
  </si>
  <si>
    <t xml:space="preserve">Model žáby</t>
  </si>
  <si>
    <t xml:space="preserve">Trojrozměrná pomůcka představující skutečnou vnitřní stavbu žabího těla. Reálná přírodnina zalitá v pryskyřici.</t>
  </si>
  <si>
    <t xml:space="preserve">Kapr v řezu</t>
  </si>
  <si>
    <t xml:space="preserve">Trojrozměrná pomůcka představující skutečnou vnitřní stavbu rybího těla. Reálná přírodnina zalitá v pryskyřici.</t>
  </si>
  <si>
    <t xml:space="preserve">Kuře v řezu</t>
  </si>
  <si>
    <t xml:space="preserve">Trojrozměrná pomůcka představující skutečnou vnitřní stavbu ptačího těla. Reálná přírodnina zalitá v pryskyřici.</t>
  </si>
  <si>
    <t xml:space="preserve">Krysa v řezu</t>
  </si>
  <si>
    <t xml:space="preserve">Trojrozměrná pomůcka představující skutečnou vnitřní stavbu krysího těla. Reálná přírodnina zalitá v pryskyřici.</t>
  </si>
  <si>
    <t xml:space="preserve">Kufřík se vzorky (27 ks)</t>
  </si>
  <si>
    <t xml:space="preserve">Trojrozměrná výuková pomůcka představující různé druhy hmyzu, korýšů a ostnokožců. Skutečné přírodniny zalité v akrylové pryskyřici.</t>
  </si>
  <si>
    <t xml:space="preserve">Prasečí kopyto</t>
  </si>
  <si>
    <t xml:space="preserve">Reálný kostěný preparát z pravých kostí zvířat. Části - koncová část kostry končetiny + spárky a paspárky.</t>
  </si>
  <si>
    <t xml:space="preserve">Koňské kopyto</t>
  </si>
  <si>
    <t xml:space="preserve">Reálný kostěný preparát z pravých kostí zvířat. Části - koncová část kostry končetiny + kopyto. Vše připevněno na dřevěném podstavci.</t>
  </si>
  <si>
    <t xml:space="preserve">Model živočišné buňky</t>
  </si>
  <si>
    <t xml:space="preserve">Trojrozměrná pomůcka detailně představující vnitřní stavbu živočišné buňky (jednotlivé organely). Plastový model zvětšený (cca 20 - 40 cm). Podstavec.</t>
  </si>
  <si>
    <t xml:space="preserve">Hřib smrkový</t>
  </si>
  <si>
    <t xml:space="preserve">Trojrozměrná pomůcka detailně představující vnější stavbu houby. Životní velikost. Podstavec.</t>
  </si>
  <si>
    <t xml:space="preserve">Muchomůrka červená</t>
  </si>
  <si>
    <t xml:space="preserve">Liška obecná</t>
  </si>
  <si>
    <t xml:space="preserve">Mitóza</t>
  </si>
  <si>
    <t xml:space="preserve">Trojrozměrná pomůcka detailně představující jednotlivé fáze mitotického dělení. Zachycené fáze - interfáze, profáze, metafáze, anafáze a telofáze. Mitotické dělení rostlinné a živočišné buňky. Plastový model zvětšený. Na stojanu.</t>
  </si>
  <si>
    <t xml:space="preserve">Fosilie</t>
  </si>
  <si>
    <t xml:space="preserve">Sada základních typů fosilií (min 12 ks). Reálné přírodniny. Uvedené naleziště a stáří.</t>
  </si>
  <si>
    <t xml:space="preserve">Mikroskopické preparáty - histologie člověka a savců I</t>
  </si>
  <si>
    <t xml:space="preserve">Mikroskopické preparáty zachycující různé tkáně a orgány člověka a savců (min. 23 ks). Preparáty - epitely a pojiva, dýchací soustava, oběh krve, endokrinní žlázy, trávicí soustava, močová a pohlavní soustava, nervová soustava a smyslové orgány. Plastová krabička s průhledným víkem.</t>
  </si>
  <si>
    <t xml:space="preserve">Mikroskopické preparáty - histologie člověka a savců II</t>
  </si>
  <si>
    <t xml:space="preserve">Mikroskopické preparáty - vývoj a množení buněk</t>
  </si>
  <si>
    <t xml:space="preserve">Mikroskopické preparáty zachycující různá stádia buněčného cyklu (min. 10 ks). Stádia - mitóza, meióza u rostlinných a živočišných buněk, cytokineze, rýhování aj.</t>
  </si>
  <si>
    <t xml:space="preserve">Mikroskopické preparáty - bakterie a primitivní organismy</t>
  </si>
  <si>
    <t xml:space="preserve">Mikroskopické preparáty zachycující různé druhy a typy bakterií (min. 10 ks). Plastová krabička.</t>
  </si>
  <si>
    <t xml:space="preserve">Mikroskopické preparáty - paraziti živočichů a člověka</t>
  </si>
  <si>
    <t xml:space="preserve">Mikroskopické preparáty zachycující různé druhy a skupiny parazitů živočichů a člověka (min. 10 ks). Plastová krabička.</t>
  </si>
  <si>
    <t xml:space="preserve">Mikroskopické preparáty - podivuhodný svět v kapce vody</t>
  </si>
  <si>
    <t xml:space="preserve">Mikroskopické preparáty zachycující různé vodní organismy (min. 10 ks). Organismy - bakterie, chromista, prvoci, nižší rostliny, </t>
  </si>
  <si>
    <t xml:space="preserve">Mikroskopické preparáty - život v půdě</t>
  </si>
  <si>
    <t xml:space="preserve">Mikroskopické preparáty zachycující různé půdní organismy organismy (min. 10 ks). Plastová krabička.</t>
  </si>
  <si>
    <t xml:space="preserve">Mikroskopické preparáty - botanika 1</t>
  </si>
  <si>
    <t xml:space="preserve">Mikroskopické preparáty zachycující různé vegetativní a generativní rostlinné orgány (min. 11 ks). Příklady preparátů - prašník, větvička, list, cibule, kořenový vrchol, semeník s vajíčkem, kořen, lodyha, epidermis, lýkové vlákno, trichomy. Jmenovky, přehled preparátů, pevná krabička.</t>
  </si>
  <si>
    <t xml:space="preserve">Mikroskopické preparáty - botanika 2</t>
  </si>
  <si>
    <t xml:space="preserve">Mikroskopické preparáty zachycující různé útvary rostlin a hub (min. 11 ks). Příklady preparátů - sporofyly přesličky, zelená řasa, jehlice borovice, samčí šištice borovice, výtrusnice kapradiny, pyl borovice, mech ploník, mech rašeliník, mech měřík, plodnice rourkaté a lupenité houby. Jmenovky, přehled preparátů, pevná krabička.</t>
  </si>
  <si>
    <t xml:space="preserve">Sada fotosyntéza</t>
  </si>
  <si>
    <t xml:space="preserve">Souprava přístrojů umožňující pozorovat proces fotosyntézy a stanovit závislosti na intenzitě světla, vlnové délce světla, obsahu CO2 a jiných parametrech. Souprava - kádinka 1 l, nálevka, univerzální držák, záchytné nádoby, gumové zátky, barevné filtry (modrá, žlutá, červená, zelená), šedé filtry, návod.</t>
  </si>
  <si>
    <t xml:space="preserve">Mendelova genetika - dědičnost</t>
  </si>
  <si>
    <t xml:space="preserve">Hra simulující Mendelovy zákony a dominantní/recesivní dědičné procesy.</t>
  </si>
  <si>
    <t xml:space="preserve">Stavebnice - genetický kód</t>
  </si>
  <si>
    <t xml:space="preserve">Plastová stavebnice umožňující vytváření různých molekul nukleových kyselin a proteinů.Stavební kameny - adenin, thymin, guanin, cytosin, aminokyseliny.Studium - DNA, struktury genetického kódu, bází a jejich párování, struktury dvojité šroubovice, komplementarity vláken DNA, replikace, transkripce a translace.</t>
  </si>
  <si>
    <t xml:space="preserve">Digitální tonometr</t>
  </si>
  <si>
    <t xml:space="preserve">Digitální tonometr s manžetou na paži (Omron). Na baterie. Bez paměti.</t>
  </si>
  <si>
    <t xml:space="preserve">Neurologické kladívko</t>
  </si>
  <si>
    <t xml:space="preserve">Kladívko sloužící k demonstraci reflexu Achillovy šlachy. Materiály - nerezová ocel, konce z pryže.</t>
  </si>
  <si>
    <t xml:space="preserve">Magnetický životní cyklus žáby</t>
  </si>
  <si>
    <t xml:space="preserve">Modely jednotlivých vývojových stádií žáby (vajíčko, různě pokročilí pulci, dospělý jedinec). Dvojrozměrné provedení umožňující přichycení k magnetické tabuli.Modely - v reálných barvách a proporcích.</t>
  </si>
  <si>
    <t xml:space="preserve">Anatomický atlas</t>
  </si>
  <si>
    <t xml:space="preserve">Netterův anatomický atlas člověka (překlad 6. vydání, v českém jazyce)          </t>
  </si>
  <si>
    <t xml:space="preserve">Chemie</t>
  </si>
  <si>
    <t xml:space="preserve"> Žákovská souprava Elektrochemie (nejlépe Skolamarket)</t>
  </si>
  <si>
    <t xml:space="preserve">Materiál k provádění základních experimentů z elektrochemie (elektrolýza, elektrochemické články, atd). souprava obsahuje minimálně: skleněná vanička,  sada vodičů, kyselina citronová,  modrá skalice,    chlorid sodný (kuchyňská sůl),    uhlíková elektroda,    zinková elektroda,    měděná elektroda,    železná elektroda
  nerezová lžička, platová kádinka,  lakmusový papírek,    mini digitální multimetr, stejnosměrné napájení obvodu baterií, akumulátorem nebo adapterem</t>
  </si>
  <si>
    <t xml:space="preserve">Digitální váha </t>
  </si>
  <si>
    <t xml:space="preserve">Citlivost: 0,1 g Váživost min. 500 g, dělení 0,1 g, linearita ±0,3 g, velikost vážící plochy min. Ø 105 mm</t>
  </si>
  <si>
    <t xml:space="preserve">Digitální pH-metr </t>
  </si>
  <si>
    <t xml:space="preserve">Podrobná specifikace: vyměnitelná pH-elektrodaMěřicí rozsah:    0..14 pH,  přesnost: min. 0,02 pH,    rozlišení: 0,01 pH 
</t>
  </si>
  <si>
    <t xml:space="preserve">Stavebnice molekul pro organickou chemii</t>
  </si>
  <si>
    <t xml:space="preserve">Box nebo kufřík s jednotlivými komponenty     
minimální počty kusů pro atomy :
uhlík: 24 ks (černá, 4 otvory, tetraedrická), 
uhlík: 6 ks (černá, 5 otvorů, trigonálně dipyramidální)
uhlík: 2 ks (černá, 2 otvory, lineární)
uhlík: 6 ks (černá, 3 otvory, trigonální)
vodík: 40 ks (bílá, 1 otvor)
kyslík: 12 ks (červená, 2 otvory, úhlová)
dusík: 4 ks (modrá, 4 otvory, tetraedrická)
síra: 1 ks (žlutá, 4 otvory, tetraedrická)
síra: 1 ks (žlutá, 2 otvory, úhlová)
halogen: 8 ks (zelená, 1 otvor)
kov: 2 ks (šedá, 6 otvorů, oktaedrická)
kov: 1 ks (šedá, 2 otvory, úhlová), 
komponenty pro vazby - min. 
    krátká: 60 ks 
    střední: 55 ks
    dlouhá: 25 ks                                                                                                  </t>
  </si>
  <si>
    <t xml:space="preserve">Vodní vývěva skleněná</t>
  </si>
  <si>
    <t xml:space="preserve">Skleněná, délka 220 mm</t>
  </si>
  <si>
    <t xml:space="preserve">Sušárna </t>
  </si>
  <si>
    <t xml:space="preserve">Přirozená cirkulace vzduchumikroprocesorový regulátor, teplotní rozsah od +5°C nad teplotu okolí do +300°C,manuální start ohřevu i času, programovatelný nárůst teploty a čas vypnutí, min. vnitřní rozměry 400 x 330 x 320 mmobjem min.  50 litrů , komora nerez ocel</t>
  </si>
  <si>
    <t xml:space="preserve">Laboratorní sklo </t>
  </si>
  <si>
    <t xml:space="preserve">Podrobná specifikace: Baňka s plochým dnem,širokohrdlá (titrační) sklo   250 ml 10ksByreta přímá,skleněný kohout 50 m    10 ksKádinka nízká 25 ml  10ksKádinka nízká 50 ml  10ksKádinka nízká 100 ml  10ksKádinka nízká 250 ml  10ksKádinka nízká 400 ml  10ksKádinka nízká 1000 ml  5ksKádinka vysoká 250 ml  10ksKádinka vysoká 400 ml  10ksLáhev indikátorová bílá se zabroušenou pipetkou 100 ml      2ksLáhev indikátorová hnědá se zabroušenou pipetkou 100 ml      2ksOdměrný válec 10 ml   10 ksOdměrný válec 50 ml   10 ksOdměrný válec 250 ml   10 ksPromývačka dle Drechslera  250 ml 5ksTyčinka otavená 200ml    50ksNálevka dělicí hruškovitá, skleněný kohout   250 ml   10ksChladič Liebigův bez zábrusu  30 cm   3ks</t>
  </si>
  <si>
    <t xml:space="preserve">Laboratorní pomůcky</t>
  </si>
  <si>
    <t xml:space="preserve">laboratorní třínožka průměr 120 mm    5ksChemické rukavice CAMATRIL  vel. 7, 8, 9    3kspipetovací balónkek - nasazení přímo na pipetu   10ksBrýle UVEX 9174 bílé 5ksSíťka nad kahan s keramickou výplní  120x120 mm    15 ksSíťka nad kahan s keramickou výplní  160x160 mm    5 ksPinzeta přímá nerezová, ploché čelisti   130mm  10ksPinzeta přímá nerezová, špičaté čelisti  110 mm 10ksŠpachtle oboustranná nerezová  150mm  15ksLžičky jednorázové LaboPlast 10ml     1baleníLžička na práškové materiály miska 42x10 mm   10ksKleště na kádinky 200 mm, pro prům. do 30 mm    10ksŠpachtle / lžíce  plast  180mmdélka    15 ksBrýle UVEX 9174 tmavé 5ksKartáček na pipety, prům. 5 mm, délka 450 mm ,prům. 10 mm, délka 190 mm,  prům. 15 mm, délka 280 mm 
Kartáček na sklo, prům. 30 mm, délka 270 mm 
Kartáček na sklo, prům. 45 mm, délka 340 mm 
Kartáč na kádinky, dřevěná rukojeť, prům. 85 mm, délka 390 mm       5ksOdpařovací miska porcelán s vývodem 100ml       10 ksPinzeta přímá (celoplastová - PMP), BRAND    10ksZátky z potravinářské hnědé pryže  30mm, 35mm,40mm     po 10ksOdkapávač nástěnný min. 80cmx80cm     1ksUniverzální stojánek na zkumavky (skládací) pro zk. o prů. 16 mm  5x 12 míst       10ks </t>
  </si>
  <si>
    <t xml:space="preserve">Bodotávek s mikroskopem</t>
  </si>
  <si>
    <t xml:space="preserve">přesnost:
    min. do 200 °C: ± 1%
    od 200 do 300 °C: ± 2%
Zvětšení:
    objektiv - 4 x
    okulár - 10 x
</t>
  </si>
  <si>
    <t xml:space="preserve">Ostatní</t>
  </si>
  <si>
    <t xml:space="preserve">Výstavní panel</t>
  </si>
  <si>
    <t xml:space="preserve">Rozložitelný, vhodné pro připínáčky či špendlíky, min. výstavní plocha 900x1200mm, hliníkový rám včetně T-nohou</t>
  </si>
  <si>
    <t xml:space="preserve">Klíčovací pozadí zelené</t>
  </si>
  <si>
    <t xml:space="preserve">Plátno vhodné pro pořizování fotografií a natáčení videa a následné úpravy, zelená barva, rozměry přibližně 3x6m,  s průvlakem na zavěšení na tyč</t>
  </si>
  <si>
    <t xml:space="preserve">Textilní tabule</t>
  </si>
  <si>
    <t xml:space="preserve">Povrch - barevná textilie s krátkým vlasem, barva - 2x zelená, 2x červená.Konstrukce - sendvičová, rám - hliník, plast.Rozměry - 90x120cm.</t>
  </si>
  <si>
    <t xml:space="preserve">Přenosná tabule (flipchart)</t>
  </si>
  <si>
    <t xml:space="preserve">Stojan (trojnožka) s magnetickou popisovatelnou deskou (fixy), stíratelnou za sucha. Rychloupínací lišta na papíry, odkládací lišta na popisovače. Plynule nastavitelná výška v minimálním rozpětí 120 - 180 cm (horní hrana). Rozměry popisovatelné desky min. 90x65 cm.</t>
  </si>
  <si>
    <t xml:space="preserve">Celkem:</t>
  </si>
  <si>
    <t xml:space="preserve">LEGENDA:</t>
  </si>
  <si>
    <t xml:space="preserve">vyplní uchazeč o zakázku</t>
  </si>
</sst>
</file>

<file path=xl/styles.xml><?xml version="1.0" encoding="utf-8"?>
<styleSheet xmlns="http://schemas.openxmlformats.org/spreadsheetml/2006/main">
  <numFmts count="4">
    <numFmt numFmtId="164" formatCode="General"/>
    <numFmt numFmtId="165" formatCode="#,##0&quot; Kč&quot;"/>
    <numFmt numFmtId="166" formatCode="General"/>
    <numFmt numFmtId="167" formatCode="#,##0.\-"/>
  </numFmts>
  <fonts count="11">
    <font>
      <sz val="11"/>
      <color rgb="FF000000"/>
      <name val="Calibri"/>
      <family val="2"/>
      <charset val="238"/>
    </font>
    <font>
      <sz val="10"/>
      <name val="Arial"/>
      <family val="0"/>
    </font>
    <font>
      <sz val="10"/>
      <name val="Arial"/>
      <family val="0"/>
    </font>
    <font>
      <sz val="10"/>
      <name val="Arial"/>
      <family val="0"/>
    </font>
    <font>
      <u val="single"/>
      <sz val="11"/>
      <color rgb="FF0066CC"/>
      <name val="Calibri"/>
      <family val="2"/>
      <charset val="238"/>
    </font>
    <font>
      <b val="true"/>
      <sz val="11"/>
      <color rgb="FF000000"/>
      <name val="Calibri"/>
      <family val="2"/>
      <charset val="238"/>
    </font>
    <font>
      <b val="true"/>
      <sz val="14"/>
      <color rgb="FF993300"/>
      <name val="Calibri"/>
      <family val="2"/>
      <charset val="238"/>
    </font>
    <font>
      <sz val="14"/>
      <color rgb="FF993300"/>
      <name val="Calibri"/>
      <family val="2"/>
      <charset val="238"/>
    </font>
    <font>
      <sz val="11"/>
      <name val="Calibri"/>
      <family val="2"/>
      <charset val="238"/>
    </font>
    <font>
      <sz val="11"/>
      <color rgb="FF993300"/>
      <name val="Calibri"/>
      <family val="2"/>
      <charset val="238"/>
    </font>
    <font>
      <sz val="10"/>
      <name val="Calibri"/>
      <family val="2"/>
      <charset val="238"/>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top" textRotation="0" wrapText="false" indent="0" shrinkToFit="false"/>
      <protection locked="true" hidden="false"/>
    </xf>
    <xf numFmtId="165" fontId="5" fillId="0" borderId="0" xfId="0" applyFont="true" applyBorder="false" applyAlignment="true" applyProtection="true">
      <alignment horizontal="right" vertical="center" textRotation="0" wrapText="false" indent="0" shrinkToFit="false"/>
      <protection locked="true" hidden="false"/>
    </xf>
    <xf numFmtId="165" fontId="5"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center" vertical="top" textRotation="0" wrapText="false" indent="0" shrinkToFit="false"/>
      <protection locked="true" hidden="false"/>
    </xf>
    <xf numFmtId="165" fontId="0" fillId="0" borderId="1" xfId="0" applyFont="true" applyBorder="true" applyAlignment="true" applyProtection="true">
      <alignment horizontal="right" vertical="center" textRotation="0" wrapText="false" indent="0" shrinkToFit="false"/>
      <protection locked="true" hidden="false"/>
    </xf>
    <xf numFmtId="165" fontId="0" fillId="0" borderId="1" xfId="0" applyFont="true" applyBorder="true" applyAlignment="true" applyProtection="true">
      <alignment horizontal="right" vertical="bottom" textRotation="0" wrapText="false" indent="0" shrinkToFit="false"/>
      <protection locked="true" hidden="false"/>
    </xf>
    <xf numFmtId="165" fontId="0"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center" vertical="top" textRotation="0" wrapText="false" indent="0" shrinkToFit="false"/>
      <protection locked="true" hidden="false"/>
    </xf>
    <xf numFmtId="165" fontId="7" fillId="0" borderId="0" xfId="0" applyFont="true" applyBorder="false" applyAlignment="true" applyProtection="true">
      <alignment horizontal="right" vertical="center" textRotation="0" wrapText="false" indent="0" shrinkToFit="false"/>
      <protection locked="true" hidden="false"/>
    </xf>
    <xf numFmtId="165" fontId="7" fillId="0" borderId="0" xfId="0" applyFont="true" applyBorder="false" applyAlignment="true" applyProtection="true">
      <alignment horizontal="right" vertical="bottom" textRotation="0" wrapText="false" indent="0" shrinkToFit="false"/>
      <protection locked="true" hidden="false"/>
    </xf>
    <xf numFmtId="165" fontId="7" fillId="0" borderId="2"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5" fontId="7" fillId="0" borderId="0" xfId="0" applyFont="true" applyBorder="false" applyAlignment="true" applyProtection="true">
      <alignment horizontal="right" vertical="top"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5" fillId="2" borderId="3" xfId="0" applyFont="true" applyBorder="true" applyAlignment="true" applyProtection="true">
      <alignment horizontal="center" vertical="center" textRotation="0" wrapText="true" indent="0" shrinkToFit="false"/>
      <protection locked="true" hidden="false"/>
    </xf>
    <xf numFmtId="164" fontId="5" fillId="2" borderId="4" xfId="0" applyFont="true" applyBorder="true" applyAlignment="true" applyProtection="true">
      <alignment horizontal="center" vertical="center" textRotation="0" wrapText="true" indent="0" shrinkToFit="false"/>
      <protection locked="true" hidden="false"/>
    </xf>
    <xf numFmtId="164" fontId="5" fillId="2" borderId="5" xfId="0" applyFont="true" applyBorder="true" applyAlignment="true" applyProtection="true">
      <alignment horizontal="left" vertical="center" textRotation="0" wrapText="true" indent="0" shrinkToFit="false"/>
      <protection locked="true" hidden="false"/>
    </xf>
    <xf numFmtId="164" fontId="5" fillId="2" borderId="5" xfId="0" applyFont="true" applyBorder="true" applyAlignment="true" applyProtection="true">
      <alignment horizontal="center" vertical="center" textRotation="0" wrapText="true" indent="0" shrinkToFit="false"/>
      <protection locked="true" hidden="false"/>
    </xf>
    <xf numFmtId="165" fontId="5" fillId="2" borderId="5" xfId="0" applyFont="true" applyBorder="true" applyAlignment="true" applyProtection="true">
      <alignment horizontal="center" vertical="center" textRotation="0" wrapText="true" indent="0" shrinkToFit="false"/>
      <protection locked="true" hidden="false"/>
    </xf>
    <xf numFmtId="165" fontId="5" fillId="2" borderId="6"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5" fontId="0" fillId="3" borderId="8" xfId="0" applyFont="true" applyBorder="true" applyAlignment="true" applyProtection="true">
      <alignment horizontal="right" vertical="top" textRotation="0" wrapText="true" indent="0" shrinkToFit="false"/>
      <protection locked="false" hidden="false"/>
    </xf>
    <xf numFmtId="164" fontId="0" fillId="0" borderId="8" xfId="21" applyFont="true" applyBorder="true" applyAlignment="true" applyProtection="true">
      <alignment horizontal="center" vertical="top" textRotation="0" wrapText="true" indent="0" shrinkToFit="false"/>
      <protection locked="true" hidden="false"/>
    </xf>
    <xf numFmtId="165" fontId="0" fillId="0" borderId="8" xfId="0" applyFont="true" applyBorder="true" applyAlignment="true" applyProtection="true">
      <alignment horizontal="right" vertical="top" textRotation="0" wrapText="true" indent="0" shrinkToFit="false"/>
      <protection locked="true" hidden="false"/>
    </xf>
    <xf numFmtId="165" fontId="0" fillId="2" borderId="8" xfId="0" applyFont="true" applyBorder="true" applyAlignment="true" applyProtection="true">
      <alignment horizontal="right" vertical="top" textRotation="0" wrapText="true" indent="0" shrinkToFit="false"/>
      <protection locked="true" hidden="false"/>
    </xf>
    <xf numFmtId="166" fontId="0" fillId="0" borderId="7" xfId="0" applyFont="true" applyBorder="true" applyAlignment="true" applyProtection="false">
      <alignment horizontal="center" vertical="top" textRotation="0" wrapText="false" indent="0" shrinkToFit="false"/>
      <protection locked="true" hidden="false"/>
    </xf>
    <xf numFmtId="166" fontId="0" fillId="0" borderId="9" xfId="0" applyFont="true" applyBorder="true" applyAlignment="true" applyProtection="false">
      <alignment horizontal="center" vertical="top" textRotation="0" wrapText="fals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5" fontId="0" fillId="3" borderId="10" xfId="0" applyFont="true" applyBorder="true" applyAlignment="true" applyProtection="true">
      <alignment horizontal="right" vertical="top" textRotation="0" wrapText="true" indent="0" shrinkToFit="false"/>
      <protection locked="false" hidden="false"/>
    </xf>
    <xf numFmtId="164" fontId="0" fillId="0" borderId="10" xfId="21" applyFont="true" applyBorder="true" applyAlignment="true" applyProtection="true">
      <alignment horizontal="center" vertical="top" textRotation="0" wrapText="tru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4" fontId="8" fillId="2" borderId="7"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true">
      <alignment horizontal="center" vertical="top" textRotation="0" wrapText="true" indent="0" shrinkToFit="false"/>
      <protection locked="true" hidden="false"/>
    </xf>
    <xf numFmtId="164" fontId="0" fillId="0" borderId="8" xfId="21" applyFont="true" applyBorder="true" applyAlignment="true" applyProtection="true">
      <alignment horizontal="left" vertical="top" textRotation="0" wrapText="true" indent="0" shrinkToFit="false"/>
      <protection locked="true" hidden="false"/>
    </xf>
    <xf numFmtId="164" fontId="0" fillId="3" borderId="8" xfId="0" applyFont="true" applyBorder="true" applyAlignment="true" applyProtection="true">
      <alignment horizontal="right" vertical="top" textRotation="0" wrapText="true" indent="0" shrinkToFit="false"/>
      <protection locked="false" hidden="false"/>
    </xf>
    <xf numFmtId="164" fontId="0" fillId="0" borderId="7" xfId="21" applyFont="true" applyBorder="true" applyAlignment="true" applyProtection="true">
      <alignment horizontal="left" vertical="top" textRotation="0" wrapText="true" indent="0" shrinkToFit="false"/>
      <protection locked="true" hidden="false"/>
    </xf>
    <xf numFmtId="164" fontId="0" fillId="3" borderId="7" xfId="0" applyFont="true" applyBorder="true" applyAlignment="true" applyProtection="true">
      <alignment horizontal="right" vertical="top" textRotation="0" wrapText="true" indent="0" shrinkToFit="false"/>
      <protection locked="false" hidden="false"/>
    </xf>
    <xf numFmtId="164" fontId="0" fillId="0" borderId="7" xfId="21" applyFont="true" applyBorder="true" applyAlignment="true" applyProtection="true">
      <alignment horizontal="center" vertical="top" textRotation="0" wrapText="true" indent="0" shrinkToFit="false"/>
      <protection locked="true" hidden="false"/>
    </xf>
    <xf numFmtId="165" fontId="0" fillId="3" borderId="7" xfId="0" applyFont="true" applyBorder="true" applyAlignment="true" applyProtection="true">
      <alignment horizontal="right" vertical="top"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0" fillId="0" borderId="7" xfId="21" applyFont="true" applyBorder="true" applyAlignment="true" applyProtection="true">
      <alignment horizontal="left" vertical="top" textRotation="0" wrapText="true" indent="0" shrinkToFit="false"/>
      <protection locked="true" hidden="false"/>
    </xf>
    <xf numFmtId="164" fontId="8" fillId="0" borderId="7" xfId="21" applyFont="true" applyBorder="true" applyAlignment="true" applyProtection="true">
      <alignment horizontal="left" vertical="top" textRotation="0" wrapText="true" indent="0" shrinkToFit="false"/>
      <protection locked="true" hidden="false"/>
    </xf>
    <xf numFmtId="164" fontId="0" fillId="2" borderId="7" xfId="0" applyFont="true" applyBorder="true" applyAlignment="true" applyProtection="false">
      <alignment horizontal="left" vertical="top" textRotation="0" wrapText="true" indent="0" shrinkToFit="false"/>
      <protection locked="true" hidden="false"/>
    </xf>
    <xf numFmtId="164" fontId="0" fillId="2" borderId="12" xfId="0" applyFont="true" applyBorder="true" applyAlignment="true" applyProtection="true">
      <alignment horizontal="center" vertical="bottom" textRotation="0" wrapText="false" indent="0" shrinkToFit="false"/>
      <protection locked="true" hidden="false"/>
    </xf>
    <xf numFmtId="164" fontId="0" fillId="2" borderId="13" xfId="0" applyFont="true" applyBorder="true" applyAlignment="true" applyProtection="true">
      <alignment horizontal="center" vertical="bottom" textRotation="0" wrapText="false" indent="0" shrinkToFit="false"/>
      <protection locked="true" hidden="false"/>
    </xf>
    <xf numFmtId="164" fontId="5" fillId="2" borderId="13" xfId="0" applyFont="true" applyBorder="true" applyAlignment="true" applyProtection="true">
      <alignment horizontal="left" vertical="center" textRotation="0" wrapText="false" indent="0" shrinkToFit="false"/>
      <protection locked="true" hidden="false"/>
    </xf>
    <xf numFmtId="164" fontId="5" fillId="2" borderId="13" xfId="0" applyFont="true" applyBorder="true" applyAlignment="true" applyProtection="true">
      <alignment horizontal="center" vertical="top" textRotation="0" wrapText="false" indent="0" shrinkToFit="false"/>
      <protection locked="true" hidden="false"/>
    </xf>
    <xf numFmtId="165" fontId="5" fillId="2" borderId="13" xfId="0" applyFont="true" applyBorder="true" applyAlignment="true" applyProtection="true">
      <alignment horizontal="right" vertical="center" textRotation="0" wrapText="false" indent="0" shrinkToFit="false"/>
      <protection locked="true" hidden="false"/>
    </xf>
    <xf numFmtId="165" fontId="5" fillId="2" borderId="14"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7" fontId="10" fillId="3" borderId="15" xfId="0" applyFont="true" applyBorder="true" applyAlignment="true" applyProtection="true">
      <alignment horizontal="righ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textový odkaz 2" xfId="20"/>
    <cellStyle name="Normální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true" showRowColHeaders="true" showZeros="true" rightToLeft="false" tabSelected="true" showOutlineSymbols="true" defaultGridColor="true" view="normal" topLeftCell="A55" colorId="64" zoomScale="90" zoomScaleNormal="90" zoomScalePageLayoutView="100" workbookViewId="0">
      <selection pane="topLeft" activeCell="D8" activeCellId="0" sqref="D8"/>
    </sheetView>
  </sheetViews>
  <sheetFormatPr defaultColWidth="11.5625" defaultRowHeight="15" zeroHeight="false" outlineLevelRow="0" outlineLevelCol="0"/>
  <cols>
    <col collapsed="false" customWidth="true" hidden="false" outlineLevel="0" max="2" min="1" style="1" width="9.28"/>
    <col collapsed="false" customWidth="true" hidden="false" outlineLevel="0" max="3" min="3" style="1" width="27.42"/>
    <col collapsed="false" customWidth="true" hidden="false" outlineLevel="0" max="4" min="4" style="2" width="71.56"/>
    <col collapsed="false" customWidth="true" hidden="false" outlineLevel="0" max="5" min="5" style="2" width="17.56"/>
    <col collapsed="false" customWidth="true" hidden="false" outlineLevel="0" max="6" min="6" style="3" width="5.71"/>
    <col collapsed="false" customWidth="true" hidden="false" outlineLevel="0" max="7" min="7" style="4" width="11.7"/>
    <col collapsed="false" customWidth="true" hidden="false" outlineLevel="0" max="8" min="8" style="5" width="9.56"/>
    <col collapsed="false" customWidth="true" hidden="false" outlineLevel="0" max="9" min="9" style="5" width="12.42"/>
    <col collapsed="false" customWidth="true" hidden="false" outlineLevel="0" max="10" min="10" style="6" width="9.14"/>
    <col collapsed="false" customWidth="false" hidden="false" outlineLevel="0" max="257" min="11" style="7" width="11.56"/>
  </cols>
  <sheetData>
    <row r="1" s="9" customFormat="true" ht="15" hidden="false" customHeight="false" outlineLevel="0" collapsed="false">
      <c r="A1" s="8" t="s">
        <v>0</v>
      </c>
      <c r="B1" s="8"/>
      <c r="C1" s="8"/>
      <c r="F1" s="10"/>
      <c r="G1" s="11"/>
      <c r="H1" s="12"/>
      <c r="I1" s="12"/>
    </row>
    <row r="2" customFormat="false" ht="15" hidden="false" customHeight="false" outlineLevel="0" collapsed="false">
      <c r="A2" s="13" t="s">
        <v>1</v>
      </c>
      <c r="B2" s="13"/>
      <c r="C2" s="13"/>
      <c r="D2" s="13"/>
      <c r="E2" s="13"/>
      <c r="F2" s="14"/>
      <c r="G2" s="15"/>
      <c r="H2" s="16"/>
      <c r="I2" s="17"/>
    </row>
    <row r="3" s="24" customFormat="true" ht="35.25" hidden="false" customHeight="true" outlineLevel="0" collapsed="false">
      <c r="A3" s="18" t="s">
        <v>2</v>
      </c>
      <c r="B3" s="18"/>
      <c r="C3" s="18"/>
      <c r="D3" s="19"/>
      <c r="E3" s="19"/>
      <c r="F3" s="20"/>
      <c r="G3" s="21"/>
      <c r="H3" s="22"/>
      <c r="I3" s="23"/>
    </row>
    <row r="4" s="29" customFormat="true" ht="19.5" hidden="false" customHeight="false" outlineLevel="0" collapsed="false">
      <c r="A4" s="25" t="s">
        <v>3</v>
      </c>
      <c r="B4" s="25"/>
      <c r="C4" s="25"/>
      <c r="D4" s="26"/>
      <c r="E4" s="26"/>
      <c r="F4" s="27"/>
      <c r="G4" s="28"/>
      <c r="H4" s="28"/>
      <c r="I4" s="28"/>
    </row>
    <row r="5" s="36" customFormat="true" ht="45.75" hidden="false" customHeight="false" outlineLevel="0" collapsed="false">
      <c r="A5" s="30" t="s">
        <v>4</v>
      </c>
      <c r="B5" s="31" t="s">
        <v>5</v>
      </c>
      <c r="C5" s="32" t="s">
        <v>6</v>
      </c>
      <c r="D5" s="32" t="s">
        <v>7</v>
      </c>
      <c r="E5" s="32" t="s">
        <v>8</v>
      </c>
      <c r="F5" s="33" t="s">
        <v>9</v>
      </c>
      <c r="G5" s="34" t="s">
        <v>10</v>
      </c>
      <c r="H5" s="34" t="s">
        <v>11</v>
      </c>
      <c r="I5" s="35" t="s">
        <v>12</v>
      </c>
    </row>
    <row r="6" customFormat="false" ht="273" hidden="false" customHeight="true" outlineLevel="0" collapsed="false">
      <c r="A6" s="37" t="n">
        <v>1</v>
      </c>
      <c r="B6" s="37" t="s">
        <v>13</v>
      </c>
      <c r="C6" s="38" t="s">
        <v>14</v>
      </c>
      <c r="D6" s="38" t="s">
        <v>15</v>
      </c>
      <c r="E6" s="39"/>
      <c r="F6" s="40" t="n">
        <v>8</v>
      </c>
      <c r="G6" s="39"/>
      <c r="H6" s="41" t="n">
        <f aca="false">F6*G6</f>
        <v>0</v>
      </c>
      <c r="I6" s="42" t="n">
        <f aca="false">H6*1.21</f>
        <v>0</v>
      </c>
    </row>
    <row r="7" customFormat="false" ht="129.75" hidden="false" customHeight="true" outlineLevel="0" collapsed="false">
      <c r="A7" s="43" t="n">
        <f aca="false">A6+1</f>
        <v>2</v>
      </c>
      <c r="B7" s="37" t="s">
        <v>13</v>
      </c>
      <c r="C7" s="38" t="s">
        <v>16</v>
      </c>
      <c r="D7" s="38" t="s">
        <v>17</v>
      </c>
      <c r="E7" s="39"/>
      <c r="F7" s="40" t="n">
        <v>2</v>
      </c>
      <c r="G7" s="39"/>
      <c r="H7" s="41" t="n">
        <f aca="false">F7*G7</f>
        <v>0</v>
      </c>
      <c r="I7" s="42" t="n">
        <f aca="false">H7*1.21</f>
        <v>0</v>
      </c>
    </row>
    <row r="8" customFormat="false" ht="318" hidden="false" customHeight="true" outlineLevel="0" collapsed="false">
      <c r="A8" s="44" t="n">
        <f aca="false">A7+1</f>
        <v>3</v>
      </c>
      <c r="B8" s="45" t="s">
        <v>13</v>
      </c>
      <c r="C8" s="46" t="s">
        <v>18</v>
      </c>
      <c r="D8" s="47" t="s">
        <v>19</v>
      </c>
      <c r="E8" s="48"/>
      <c r="F8" s="49" t="n">
        <v>5</v>
      </c>
      <c r="G8" s="48"/>
      <c r="H8" s="41" t="n">
        <f aca="false">F8*G8</f>
        <v>0</v>
      </c>
      <c r="I8" s="42" t="n">
        <f aca="false">H8*1.21</f>
        <v>0</v>
      </c>
      <c r="J8" s="50"/>
    </row>
    <row r="9" customFormat="false" ht="409.5" hidden="false" customHeight="true" outlineLevel="0" collapsed="false">
      <c r="A9" s="51"/>
      <c r="B9" s="52"/>
      <c r="C9" s="53"/>
      <c r="D9" s="53" t="s">
        <v>20</v>
      </c>
      <c r="E9" s="39"/>
      <c r="F9" s="40"/>
      <c r="G9" s="39"/>
      <c r="H9" s="41" t="n">
        <f aca="false">F9*G9</f>
        <v>0</v>
      </c>
      <c r="I9" s="42" t="n">
        <f aca="false">H9*1.21</f>
        <v>0</v>
      </c>
    </row>
    <row r="10" customFormat="false" ht="239.25" hidden="false" customHeight="true" outlineLevel="0" collapsed="false">
      <c r="A10" s="43" t="n">
        <f aca="false">A8+1</f>
        <v>4</v>
      </c>
      <c r="B10" s="37" t="s">
        <v>13</v>
      </c>
      <c r="C10" s="38" t="s">
        <v>21</v>
      </c>
      <c r="D10" s="38" t="s">
        <v>22</v>
      </c>
      <c r="E10" s="39"/>
      <c r="F10" s="40" t="n">
        <v>8</v>
      </c>
      <c r="G10" s="39"/>
      <c r="H10" s="41" t="n">
        <f aca="false">F10*G10</f>
        <v>0</v>
      </c>
      <c r="I10" s="42" t="n">
        <f aca="false">H10*1.21</f>
        <v>0</v>
      </c>
    </row>
    <row r="11" customFormat="false" ht="60" hidden="false" customHeight="true" outlineLevel="0" collapsed="false">
      <c r="A11" s="43" t="n">
        <f aca="false">A10+1</f>
        <v>5</v>
      </c>
      <c r="B11" s="37" t="s">
        <v>13</v>
      </c>
      <c r="C11" s="38" t="s">
        <v>23</v>
      </c>
      <c r="D11" s="38" t="s">
        <v>24</v>
      </c>
      <c r="E11" s="39"/>
      <c r="F11" s="40" t="n">
        <v>1</v>
      </c>
      <c r="G11" s="39"/>
      <c r="H11" s="41" t="n">
        <f aca="false">F11*G11</f>
        <v>0</v>
      </c>
      <c r="I11" s="42" t="n">
        <f aca="false">H11*1.21</f>
        <v>0</v>
      </c>
    </row>
    <row r="12" customFormat="false" ht="78" hidden="false" customHeight="true" outlineLevel="0" collapsed="false">
      <c r="A12" s="43" t="n">
        <f aca="false">A11+1</f>
        <v>6</v>
      </c>
      <c r="B12" s="37" t="s">
        <v>13</v>
      </c>
      <c r="C12" s="38" t="s">
        <v>25</v>
      </c>
      <c r="D12" s="54" t="s">
        <v>26</v>
      </c>
      <c r="E12" s="39"/>
      <c r="F12" s="40" t="n">
        <v>1</v>
      </c>
      <c r="G12" s="39"/>
      <c r="H12" s="41" t="n">
        <f aca="false">F12*G12</f>
        <v>0</v>
      </c>
      <c r="I12" s="42" t="n">
        <f aca="false">H12*1.21</f>
        <v>0</v>
      </c>
    </row>
    <row r="13" customFormat="false" ht="60.75" hidden="false" customHeight="true" outlineLevel="0" collapsed="false">
      <c r="A13" s="43" t="n">
        <f aca="false">A12+1</f>
        <v>7</v>
      </c>
      <c r="B13" s="37" t="s">
        <v>13</v>
      </c>
      <c r="C13" s="38" t="s">
        <v>27</v>
      </c>
      <c r="D13" s="38" t="s">
        <v>28</v>
      </c>
      <c r="E13" s="39"/>
      <c r="F13" s="40" t="n">
        <v>1</v>
      </c>
      <c r="G13" s="39"/>
      <c r="H13" s="41" t="n">
        <f aca="false">F13*G13</f>
        <v>0</v>
      </c>
      <c r="I13" s="42" t="n">
        <f aca="false">H13*1.21</f>
        <v>0</v>
      </c>
    </row>
    <row r="14" customFormat="false" ht="59.25" hidden="false" customHeight="true" outlineLevel="0" collapsed="false">
      <c r="A14" s="43" t="n">
        <f aca="false">A13+1</f>
        <v>8</v>
      </c>
      <c r="B14" s="37" t="s">
        <v>13</v>
      </c>
      <c r="C14" s="38" t="s">
        <v>29</v>
      </c>
      <c r="D14" s="54" t="s">
        <v>30</v>
      </c>
      <c r="E14" s="39"/>
      <c r="F14" s="40" t="n">
        <v>1</v>
      </c>
      <c r="G14" s="39"/>
      <c r="H14" s="41" t="n">
        <f aca="false">F14*G14</f>
        <v>0</v>
      </c>
      <c r="I14" s="42" t="n">
        <f aca="false">H14*1.21</f>
        <v>0</v>
      </c>
    </row>
    <row r="15" customFormat="false" ht="66" hidden="false" customHeight="true" outlineLevel="0" collapsed="false">
      <c r="A15" s="43" t="n">
        <f aca="false">A14+1</f>
        <v>9</v>
      </c>
      <c r="B15" s="37" t="s">
        <v>13</v>
      </c>
      <c r="C15" s="55" t="s">
        <v>31</v>
      </c>
      <c r="D15" s="55" t="s">
        <v>32</v>
      </c>
      <c r="E15" s="39"/>
      <c r="F15" s="40" t="n">
        <v>1</v>
      </c>
      <c r="G15" s="39"/>
      <c r="H15" s="41" t="n">
        <f aca="false">F15*G15</f>
        <v>0</v>
      </c>
      <c r="I15" s="42" t="n">
        <f aca="false">H15*1.21</f>
        <v>0</v>
      </c>
    </row>
    <row r="16" customFormat="false" ht="223.5" hidden="false" customHeight="true" outlineLevel="0" collapsed="false">
      <c r="A16" s="43" t="n">
        <f aca="false">A15+1</f>
        <v>10</v>
      </c>
      <c r="B16" s="37" t="s">
        <v>13</v>
      </c>
      <c r="C16" s="38" t="s">
        <v>33</v>
      </c>
      <c r="D16" s="54" t="s">
        <v>34</v>
      </c>
      <c r="E16" s="39"/>
      <c r="F16" s="40" t="n">
        <v>8</v>
      </c>
      <c r="G16" s="39"/>
      <c r="H16" s="41" t="n">
        <f aca="false">F16*G16</f>
        <v>0</v>
      </c>
      <c r="I16" s="42" t="n">
        <f aca="false">H16*1.21</f>
        <v>0</v>
      </c>
    </row>
    <row r="17" customFormat="false" ht="153.75" hidden="false" customHeight="true" outlineLevel="0" collapsed="false">
      <c r="A17" s="43" t="n">
        <f aca="false">A16+1</f>
        <v>11</v>
      </c>
      <c r="B17" s="37" t="s">
        <v>13</v>
      </c>
      <c r="C17" s="38" t="s">
        <v>35</v>
      </c>
      <c r="D17" s="54" t="s">
        <v>36</v>
      </c>
      <c r="E17" s="39"/>
      <c r="F17" s="40" t="n">
        <v>1</v>
      </c>
      <c r="G17" s="39"/>
      <c r="H17" s="41" t="n">
        <f aca="false">F17*G17</f>
        <v>0</v>
      </c>
      <c r="I17" s="42" t="n">
        <f aca="false">H17*1.21</f>
        <v>0</v>
      </c>
    </row>
    <row r="18" customFormat="false" ht="43.5" hidden="false" customHeight="true" outlineLevel="0" collapsed="false">
      <c r="A18" s="43" t="n">
        <f aca="false">A17+1</f>
        <v>12</v>
      </c>
      <c r="B18" s="37" t="s">
        <v>13</v>
      </c>
      <c r="C18" s="38" t="s">
        <v>37</v>
      </c>
      <c r="D18" s="38" t="s">
        <v>38</v>
      </c>
      <c r="E18" s="39"/>
      <c r="F18" s="40" t="n">
        <v>8</v>
      </c>
      <c r="G18" s="39"/>
      <c r="H18" s="41" t="n">
        <f aca="false">F18*G18</f>
        <v>0</v>
      </c>
      <c r="I18" s="42" t="n">
        <f aca="false">H18*1.21</f>
        <v>0</v>
      </c>
    </row>
    <row r="19" customFormat="false" ht="61.5" hidden="false" customHeight="true" outlineLevel="0" collapsed="false">
      <c r="A19" s="43" t="n">
        <f aca="false">A18+1</f>
        <v>13</v>
      </c>
      <c r="B19" s="37" t="s">
        <v>13</v>
      </c>
      <c r="C19" s="38" t="s">
        <v>39</v>
      </c>
      <c r="D19" s="38" t="s">
        <v>40</v>
      </c>
      <c r="E19" s="39"/>
      <c r="F19" s="40" t="n">
        <v>2</v>
      </c>
      <c r="G19" s="39"/>
      <c r="H19" s="41" t="n">
        <f aca="false">F19*G19</f>
        <v>0</v>
      </c>
      <c r="I19" s="42" t="n">
        <f aca="false">H19*1.21</f>
        <v>0</v>
      </c>
    </row>
    <row r="20" customFormat="false" ht="57.75" hidden="false" customHeight="true" outlineLevel="0" collapsed="false">
      <c r="A20" s="43" t="n">
        <f aca="false">A19+1</f>
        <v>14</v>
      </c>
      <c r="B20" s="37" t="s">
        <v>13</v>
      </c>
      <c r="C20" s="38" t="s">
        <v>41</v>
      </c>
      <c r="D20" s="38" t="s">
        <v>42</v>
      </c>
      <c r="E20" s="39"/>
      <c r="F20" s="40" t="n">
        <v>8</v>
      </c>
      <c r="G20" s="39"/>
      <c r="H20" s="41" t="n">
        <f aca="false">F20*G20</f>
        <v>0</v>
      </c>
      <c r="I20" s="42" t="n">
        <f aca="false">H20*1.21</f>
        <v>0</v>
      </c>
    </row>
    <row r="21" customFormat="false" ht="91.5" hidden="false" customHeight="true" outlineLevel="0" collapsed="false">
      <c r="A21" s="43" t="n">
        <f aca="false">A20+1</f>
        <v>15</v>
      </c>
      <c r="B21" s="37" t="s">
        <v>13</v>
      </c>
      <c r="C21" s="38" t="s">
        <v>43</v>
      </c>
      <c r="D21" s="54" t="s">
        <v>44</v>
      </c>
      <c r="E21" s="39"/>
      <c r="F21" s="40" t="n">
        <v>1</v>
      </c>
      <c r="G21" s="39"/>
      <c r="H21" s="41" t="n">
        <f aca="false">F21*G21</f>
        <v>0</v>
      </c>
      <c r="I21" s="42" t="n">
        <f aca="false">H21*1.21</f>
        <v>0</v>
      </c>
    </row>
    <row r="22" customFormat="false" ht="51" hidden="false" customHeight="true" outlineLevel="0" collapsed="false">
      <c r="A22" s="43" t="n">
        <f aca="false">A21+1</f>
        <v>16</v>
      </c>
      <c r="B22" s="37" t="s">
        <v>13</v>
      </c>
      <c r="C22" s="38" t="s">
        <v>45</v>
      </c>
      <c r="D22" s="38" t="s">
        <v>46</v>
      </c>
      <c r="E22" s="39"/>
      <c r="F22" s="40" t="n">
        <v>5</v>
      </c>
      <c r="G22" s="39"/>
      <c r="H22" s="41" t="n">
        <f aca="false">F22*G22</f>
        <v>0</v>
      </c>
      <c r="I22" s="42" t="n">
        <f aca="false">H22*1.21</f>
        <v>0</v>
      </c>
    </row>
    <row r="23" customFormat="false" ht="100.5" hidden="false" customHeight="true" outlineLevel="0" collapsed="false">
      <c r="A23" s="43" t="n">
        <f aca="false">A22+1</f>
        <v>17</v>
      </c>
      <c r="B23" s="37" t="s">
        <v>13</v>
      </c>
      <c r="C23" s="38" t="s">
        <v>47</v>
      </c>
      <c r="D23" s="38" t="s">
        <v>48</v>
      </c>
      <c r="E23" s="39"/>
      <c r="F23" s="40" t="n">
        <v>1</v>
      </c>
      <c r="G23" s="39"/>
      <c r="H23" s="41" t="n">
        <f aca="false">F23*G23</f>
        <v>0</v>
      </c>
      <c r="I23" s="42" t="n">
        <f aca="false">H23*1.21</f>
        <v>0</v>
      </c>
    </row>
    <row r="24" customFormat="false" ht="240.75" hidden="false" customHeight="true" outlineLevel="0" collapsed="false">
      <c r="A24" s="43" t="n">
        <f aca="false">A23+1</f>
        <v>18</v>
      </c>
      <c r="B24" s="37" t="s">
        <v>13</v>
      </c>
      <c r="C24" s="38" t="s">
        <v>49</v>
      </c>
      <c r="D24" s="38" t="s">
        <v>50</v>
      </c>
      <c r="E24" s="39"/>
      <c r="F24" s="40" t="n">
        <v>1</v>
      </c>
      <c r="G24" s="39"/>
      <c r="H24" s="41" t="n">
        <f aca="false">F24*G24</f>
        <v>0</v>
      </c>
      <c r="I24" s="42" t="n">
        <f aca="false">H24*1.21</f>
        <v>0</v>
      </c>
    </row>
    <row r="25" customFormat="false" ht="285.75" hidden="false" customHeight="true" outlineLevel="0" collapsed="false">
      <c r="A25" s="43" t="n">
        <f aca="false">A24+1</f>
        <v>19</v>
      </c>
      <c r="B25" s="37" t="s">
        <v>13</v>
      </c>
      <c r="C25" s="38" t="s">
        <v>51</v>
      </c>
      <c r="D25" s="38" t="s">
        <v>52</v>
      </c>
      <c r="E25" s="39"/>
      <c r="F25" s="40" t="n">
        <v>1</v>
      </c>
      <c r="G25" s="39"/>
      <c r="H25" s="41" t="n">
        <f aca="false">F25*G25</f>
        <v>0</v>
      </c>
      <c r="I25" s="42" t="n">
        <f aca="false">H25*1.21</f>
        <v>0</v>
      </c>
    </row>
    <row r="26" customFormat="false" ht="78" hidden="false" customHeight="true" outlineLevel="0" collapsed="false">
      <c r="A26" s="43" t="n">
        <f aca="false">A25+1</f>
        <v>20</v>
      </c>
      <c r="B26" s="56" t="s">
        <v>53</v>
      </c>
      <c r="C26" s="57" t="s">
        <v>54</v>
      </c>
      <c r="D26" s="57" t="s">
        <v>55</v>
      </c>
      <c r="E26" s="58"/>
      <c r="F26" s="40" t="n">
        <v>10</v>
      </c>
      <c r="G26" s="39"/>
      <c r="H26" s="41" t="n">
        <f aca="false">F26*G26</f>
        <v>0</v>
      </c>
      <c r="I26" s="42" t="n">
        <f aca="false">H26*1.21</f>
        <v>0</v>
      </c>
    </row>
    <row r="27" customFormat="false" ht="48.75" hidden="false" customHeight="true" outlineLevel="0" collapsed="false">
      <c r="A27" s="43" t="n">
        <f aca="false">A26+1</f>
        <v>21</v>
      </c>
      <c r="B27" s="56" t="s">
        <v>53</v>
      </c>
      <c r="C27" s="59" t="s">
        <v>56</v>
      </c>
      <c r="D27" s="59" t="s">
        <v>57</v>
      </c>
      <c r="E27" s="60"/>
      <c r="F27" s="61" t="n">
        <v>16</v>
      </c>
      <c r="G27" s="62"/>
      <c r="H27" s="41" t="n">
        <f aca="false">F27*G27</f>
        <v>0</v>
      </c>
      <c r="I27" s="42" t="n">
        <f aca="false">H27*1.21</f>
        <v>0</v>
      </c>
    </row>
    <row r="28" s="63" customFormat="true" ht="49.5" hidden="false" customHeight="true" outlineLevel="0" collapsed="false">
      <c r="A28" s="43" t="n">
        <f aca="false">A27+1</f>
        <v>22</v>
      </c>
      <c r="B28" s="56" t="s">
        <v>53</v>
      </c>
      <c r="C28" s="59" t="s">
        <v>58</v>
      </c>
      <c r="D28" s="59" t="s">
        <v>59</v>
      </c>
      <c r="E28" s="60"/>
      <c r="F28" s="61" t="n">
        <v>1</v>
      </c>
      <c r="G28" s="62"/>
      <c r="H28" s="41" t="n">
        <f aca="false">F28*G28</f>
        <v>0</v>
      </c>
      <c r="I28" s="42" t="n">
        <f aca="false">H28*1.21</f>
        <v>0</v>
      </c>
    </row>
    <row r="29" s="63" customFormat="true" ht="33" hidden="false" customHeight="true" outlineLevel="0" collapsed="false">
      <c r="A29" s="43" t="n">
        <f aca="false">A28+1</f>
        <v>23</v>
      </c>
      <c r="B29" s="56" t="s">
        <v>53</v>
      </c>
      <c r="C29" s="59" t="s">
        <v>60</v>
      </c>
      <c r="D29" s="59" t="s">
        <v>61</v>
      </c>
      <c r="E29" s="60"/>
      <c r="F29" s="61" t="n">
        <v>1</v>
      </c>
      <c r="G29" s="62"/>
      <c r="H29" s="41" t="n">
        <f aca="false">F29*G29</f>
        <v>0</v>
      </c>
      <c r="I29" s="42" t="n">
        <f aca="false">H29*1.21</f>
        <v>0</v>
      </c>
    </row>
    <row r="30" s="63" customFormat="true" ht="25.5" hidden="false" customHeight="true" outlineLevel="0" collapsed="false">
      <c r="A30" s="43" t="n">
        <f aca="false">A29+1</f>
        <v>24</v>
      </c>
      <c r="B30" s="56" t="s">
        <v>53</v>
      </c>
      <c r="C30" s="64" t="s">
        <v>62</v>
      </c>
      <c r="D30" s="59" t="s">
        <v>63</v>
      </c>
      <c r="E30" s="60"/>
      <c r="F30" s="61" t="n">
        <v>1</v>
      </c>
      <c r="G30" s="62"/>
      <c r="H30" s="41" t="n">
        <f aca="false">F30*G30</f>
        <v>0</v>
      </c>
      <c r="I30" s="42" t="n">
        <f aca="false">H30*1.21</f>
        <v>0</v>
      </c>
    </row>
    <row r="31" s="63" customFormat="true" ht="48" hidden="false" customHeight="true" outlineLevel="0" collapsed="false">
      <c r="A31" s="43" t="n">
        <f aca="false">A30+1</f>
        <v>25</v>
      </c>
      <c r="B31" s="56" t="s">
        <v>53</v>
      </c>
      <c r="C31" s="59" t="s">
        <v>64</v>
      </c>
      <c r="D31" s="59" t="s">
        <v>65</v>
      </c>
      <c r="E31" s="60"/>
      <c r="F31" s="61" t="n">
        <v>1</v>
      </c>
      <c r="G31" s="62"/>
      <c r="H31" s="41" t="n">
        <f aca="false">F31*G31</f>
        <v>0</v>
      </c>
      <c r="I31" s="42" t="n">
        <f aca="false">H31*1.21</f>
        <v>0</v>
      </c>
    </row>
    <row r="32" s="63" customFormat="true" ht="51.75" hidden="false" customHeight="true" outlineLevel="0" collapsed="false">
      <c r="A32" s="43" t="n">
        <f aca="false">A31+1</f>
        <v>26</v>
      </c>
      <c r="B32" s="56" t="s">
        <v>53</v>
      </c>
      <c r="C32" s="59" t="s">
        <v>66</v>
      </c>
      <c r="D32" s="59" t="s">
        <v>67</v>
      </c>
      <c r="E32" s="60"/>
      <c r="F32" s="61" t="n">
        <v>1</v>
      </c>
      <c r="G32" s="62"/>
      <c r="H32" s="41" t="n">
        <f aca="false">F32*G32</f>
        <v>0</v>
      </c>
      <c r="I32" s="42" t="n">
        <f aca="false">H32*1.21</f>
        <v>0</v>
      </c>
    </row>
    <row r="33" s="63" customFormat="true" ht="64.5" hidden="false" customHeight="true" outlineLevel="0" collapsed="false">
      <c r="A33" s="43" t="n">
        <f aca="false">A32+1</f>
        <v>27</v>
      </c>
      <c r="B33" s="56" t="s">
        <v>53</v>
      </c>
      <c r="C33" s="59" t="s">
        <v>68</v>
      </c>
      <c r="D33" s="59" t="s">
        <v>69</v>
      </c>
      <c r="E33" s="60"/>
      <c r="F33" s="61" t="n">
        <v>1</v>
      </c>
      <c r="G33" s="62"/>
      <c r="H33" s="41" t="n">
        <f aca="false">F33*G33</f>
        <v>0</v>
      </c>
      <c r="I33" s="42" t="n">
        <f aca="false">H33*1.21</f>
        <v>0</v>
      </c>
    </row>
    <row r="34" s="63" customFormat="true" ht="46.5" hidden="false" customHeight="true" outlineLevel="0" collapsed="false">
      <c r="A34" s="43" t="n">
        <f aca="false">A33+1</f>
        <v>28</v>
      </c>
      <c r="B34" s="56" t="s">
        <v>53</v>
      </c>
      <c r="C34" s="59" t="s">
        <v>70</v>
      </c>
      <c r="D34" s="59" t="s">
        <v>71</v>
      </c>
      <c r="E34" s="60"/>
      <c r="F34" s="61" t="n">
        <v>1</v>
      </c>
      <c r="G34" s="62"/>
      <c r="H34" s="41" t="n">
        <f aca="false">F34*G34</f>
        <v>0</v>
      </c>
      <c r="I34" s="42" t="n">
        <f aca="false">H34*1.21</f>
        <v>0</v>
      </c>
    </row>
    <row r="35" s="63" customFormat="true" ht="45" hidden="false" customHeight="false" outlineLevel="0" collapsed="false">
      <c r="A35" s="43" t="n">
        <f aca="false">A34+1</f>
        <v>29</v>
      </c>
      <c r="B35" s="56" t="s">
        <v>53</v>
      </c>
      <c r="C35" s="59" t="s">
        <v>72</v>
      </c>
      <c r="D35" s="59" t="s">
        <v>73</v>
      </c>
      <c r="E35" s="60"/>
      <c r="F35" s="61" t="n">
        <v>1</v>
      </c>
      <c r="G35" s="62"/>
      <c r="H35" s="41" t="n">
        <f aca="false">F35*G35</f>
        <v>0</v>
      </c>
      <c r="I35" s="42" t="n">
        <f aca="false">H35*1.21</f>
        <v>0</v>
      </c>
    </row>
    <row r="36" s="63" customFormat="true" ht="47.25" hidden="false" customHeight="true" outlineLevel="0" collapsed="false">
      <c r="A36" s="43" t="n">
        <f aca="false">A35+1</f>
        <v>30</v>
      </c>
      <c r="B36" s="56" t="s">
        <v>53</v>
      </c>
      <c r="C36" s="59" t="s">
        <v>74</v>
      </c>
      <c r="D36" s="59" t="s">
        <v>75</v>
      </c>
      <c r="E36" s="60"/>
      <c r="F36" s="61" t="n">
        <v>1</v>
      </c>
      <c r="G36" s="62"/>
      <c r="H36" s="41" t="n">
        <f aca="false">F36*G36</f>
        <v>0</v>
      </c>
      <c r="I36" s="42" t="n">
        <f aca="false">H36*1.21</f>
        <v>0</v>
      </c>
    </row>
    <row r="37" s="63" customFormat="true" ht="47.25" hidden="false" customHeight="true" outlineLevel="0" collapsed="false">
      <c r="A37" s="43" t="n">
        <f aca="false">A36+1</f>
        <v>31</v>
      </c>
      <c r="B37" s="56" t="s">
        <v>53</v>
      </c>
      <c r="C37" s="59" t="s">
        <v>76</v>
      </c>
      <c r="D37" s="59" t="s">
        <v>77</v>
      </c>
      <c r="E37" s="60"/>
      <c r="F37" s="61" t="n">
        <v>1</v>
      </c>
      <c r="G37" s="62"/>
      <c r="H37" s="41" t="n">
        <f aca="false">F37*G37</f>
        <v>0</v>
      </c>
      <c r="I37" s="42" t="n">
        <f aca="false">H37*1.21</f>
        <v>0</v>
      </c>
    </row>
    <row r="38" s="63" customFormat="true" ht="50.25" hidden="false" customHeight="true" outlineLevel="0" collapsed="false">
      <c r="A38" s="43" t="n">
        <f aca="false">A37+1</f>
        <v>32</v>
      </c>
      <c r="B38" s="56" t="s">
        <v>53</v>
      </c>
      <c r="C38" s="59" t="s">
        <v>78</v>
      </c>
      <c r="D38" s="59" t="s">
        <v>79</v>
      </c>
      <c r="E38" s="60"/>
      <c r="F38" s="61" t="n">
        <v>1</v>
      </c>
      <c r="G38" s="62"/>
      <c r="H38" s="41" t="n">
        <f aca="false">F38*G38</f>
        <v>0</v>
      </c>
      <c r="I38" s="42" t="n">
        <f aca="false">H38*1.21</f>
        <v>0</v>
      </c>
    </row>
    <row r="39" s="63" customFormat="true" ht="45.75" hidden="false" customHeight="true" outlineLevel="0" collapsed="false">
      <c r="A39" s="43" t="n">
        <f aca="false">A38+1</f>
        <v>33</v>
      </c>
      <c r="B39" s="56" t="s">
        <v>53</v>
      </c>
      <c r="C39" s="59" t="s">
        <v>80</v>
      </c>
      <c r="D39" s="59" t="s">
        <v>81</v>
      </c>
      <c r="E39" s="60"/>
      <c r="F39" s="61" t="n">
        <v>1</v>
      </c>
      <c r="G39" s="62"/>
      <c r="H39" s="41" t="n">
        <f aca="false">F39*G39</f>
        <v>0</v>
      </c>
      <c r="I39" s="42" t="n">
        <f aca="false">H39*1.21</f>
        <v>0</v>
      </c>
    </row>
    <row r="40" s="63" customFormat="true" ht="46.5" hidden="false" customHeight="true" outlineLevel="0" collapsed="false">
      <c r="A40" s="43" t="n">
        <f aca="false">A39+1</f>
        <v>34</v>
      </c>
      <c r="B40" s="56" t="s">
        <v>53</v>
      </c>
      <c r="C40" s="59" t="s">
        <v>82</v>
      </c>
      <c r="D40" s="59" t="s">
        <v>83</v>
      </c>
      <c r="E40" s="60"/>
      <c r="F40" s="61" t="n">
        <v>1</v>
      </c>
      <c r="G40" s="62"/>
      <c r="H40" s="41" t="n">
        <f aca="false">F40*G40</f>
        <v>0</v>
      </c>
      <c r="I40" s="42" t="n">
        <f aca="false">H40*1.21</f>
        <v>0</v>
      </c>
    </row>
    <row r="41" s="63" customFormat="true" ht="45.75" hidden="false" customHeight="true" outlineLevel="0" collapsed="false">
      <c r="A41" s="43" t="n">
        <f aca="false">A40+1</f>
        <v>35</v>
      </c>
      <c r="B41" s="56" t="s">
        <v>53</v>
      </c>
      <c r="C41" s="59" t="s">
        <v>84</v>
      </c>
      <c r="D41" s="59" t="s">
        <v>85</v>
      </c>
      <c r="E41" s="60"/>
      <c r="F41" s="61" t="n">
        <v>1</v>
      </c>
      <c r="G41" s="62"/>
      <c r="H41" s="41" t="n">
        <f aca="false">F41*G41</f>
        <v>0</v>
      </c>
      <c r="I41" s="42" t="n">
        <f aca="false">H41*1.21</f>
        <v>0</v>
      </c>
    </row>
    <row r="42" s="63" customFormat="true" ht="48" hidden="false" customHeight="true" outlineLevel="0" collapsed="false">
      <c r="A42" s="43" t="n">
        <f aca="false">A41+1</f>
        <v>36</v>
      </c>
      <c r="B42" s="56" t="s">
        <v>53</v>
      </c>
      <c r="C42" s="59" t="s">
        <v>86</v>
      </c>
      <c r="D42" s="59" t="s">
        <v>87</v>
      </c>
      <c r="E42" s="60"/>
      <c r="F42" s="61" t="n">
        <v>1</v>
      </c>
      <c r="G42" s="62"/>
      <c r="H42" s="41" t="n">
        <f aca="false">F42*G42</f>
        <v>0</v>
      </c>
      <c r="I42" s="42" t="n">
        <f aca="false">H42*1.21</f>
        <v>0</v>
      </c>
    </row>
    <row r="43" s="63" customFormat="true" ht="33" hidden="false" customHeight="true" outlineLevel="0" collapsed="false">
      <c r="A43" s="43" t="n">
        <f aca="false">A42+1</f>
        <v>37</v>
      </c>
      <c r="B43" s="56" t="s">
        <v>53</v>
      </c>
      <c r="C43" s="59" t="s">
        <v>88</v>
      </c>
      <c r="D43" s="59" t="s">
        <v>89</v>
      </c>
      <c r="E43" s="60"/>
      <c r="F43" s="61" t="n">
        <v>1</v>
      </c>
      <c r="G43" s="62"/>
      <c r="H43" s="41" t="n">
        <f aca="false">F43*G43</f>
        <v>0</v>
      </c>
      <c r="I43" s="42" t="n">
        <f aca="false">H43*1.21</f>
        <v>0</v>
      </c>
    </row>
    <row r="44" s="63" customFormat="true" ht="30" hidden="false" customHeight="true" outlineLevel="0" collapsed="false">
      <c r="A44" s="43" t="n">
        <f aca="false">A43+1</f>
        <v>38</v>
      </c>
      <c r="B44" s="56" t="s">
        <v>53</v>
      </c>
      <c r="C44" s="59" t="s">
        <v>90</v>
      </c>
      <c r="D44" s="59" t="s">
        <v>91</v>
      </c>
      <c r="E44" s="60"/>
      <c r="F44" s="61" t="n">
        <v>10</v>
      </c>
      <c r="G44" s="62"/>
      <c r="H44" s="41" t="n">
        <f aca="false">F44*G44</f>
        <v>0</v>
      </c>
      <c r="I44" s="42" t="n">
        <f aca="false">H44*1.21</f>
        <v>0</v>
      </c>
    </row>
    <row r="45" s="63" customFormat="true" ht="32.25" hidden="false" customHeight="true" outlineLevel="0" collapsed="false">
      <c r="A45" s="43" t="n">
        <f aca="false">A44+1</f>
        <v>39</v>
      </c>
      <c r="B45" s="56" t="s">
        <v>53</v>
      </c>
      <c r="C45" s="59" t="s">
        <v>92</v>
      </c>
      <c r="D45" s="59" t="s">
        <v>93</v>
      </c>
      <c r="E45" s="60"/>
      <c r="F45" s="61" t="n">
        <v>2</v>
      </c>
      <c r="G45" s="62"/>
      <c r="H45" s="41" t="n">
        <f aca="false">F45*G45</f>
        <v>0</v>
      </c>
      <c r="I45" s="42" t="n">
        <f aca="false">H45*1.21</f>
        <v>0</v>
      </c>
    </row>
    <row r="46" s="63" customFormat="true" ht="46.5" hidden="false" customHeight="true" outlineLevel="0" collapsed="false">
      <c r="A46" s="43" t="n">
        <f aca="false">A45+1</f>
        <v>40</v>
      </c>
      <c r="B46" s="56" t="s">
        <v>53</v>
      </c>
      <c r="C46" s="59" t="s">
        <v>94</v>
      </c>
      <c r="D46" s="59" t="s">
        <v>95</v>
      </c>
      <c r="E46" s="60"/>
      <c r="F46" s="61" t="n">
        <v>1</v>
      </c>
      <c r="G46" s="62"/>
      <c r="H46" s="41" t="n">
        <f aca="false">F46*G46</f>
        <v>0</v>
      </c>
      <c r="I46" s="42" t="n">
        <f aca="false">H46*1.21</f>
        <v>0</v>
      </c>
    </row>
    <row r="47" s="63" customFormat="true" ht="60" hidden="false" customHeight="true" outlineLevel="0" collapsed="false">
      <c r="A47" s="43" t="n">
        <f aca="false">A46+1</f>
        <v>41</v>
      </c>
      <c r="B47" s="56" t="s">
        <v>53</v>
      </c>
      <c r="C47" s="59" t="s">
        <v>96</v>
      </c>
      <c r="D47" s="59" t="s">
        <v>97</v>
      </c>
      <c r="E47" s="60"/>
      <c r="F47" s="61" t="n">
        <v>1</v>
      </c>
      <c r="G47" s="62"/>
      <c r="H47" s="41" t="n">
        <f aca="false">F47*G47</f>
        <v>0</v>
      </c>
      <c r="I47" s="42" t="n">
        <f aca="false">H47*1.21</f>
        <v>0</v>
      </c>
    </row>
    <row r="48" s="63" customFormat="true" ht="47.25" hidden="false" customHeight="true" outlineLevel="0" collapsed="false">
      <c r="A48" s="43" t="n">
        <f aca="false">A47+1</f>
        <v>42</v>
      </c>
      <c r="B48" s="56" t="s">
        <v>53</v>
      </c>
      <c r="C48" s="59" t="s">
        <v>98</v>
      </c>
      <c r="D48" s="59" t="s">
        <v>99</v>
      </c>
      <c r="E48" s="60"/>
      <c r="F48" s="61" t="n">
        <v>1</v>
      </c>
      <c r="G48" s="62"/>
      <c r="H48" s="41" t="n">
        <f aca="false">F48*G48</f>
        <v>0</v>
      </c>
      <c r="I48" s="42" t="n">
        <f aca="false">H48*1.21</f>
        <v>0</v>
      </c>
    </row>
    <row r="49" s="63" customFormat="true" ht="63" hidden="false" customHeight="true" outlineLevel="0" collapsed="false">
      <c r="A49" s="43" t="n">
        <f aca="false">A48+1</f>
        <v>43</v>
      </c>
      <c r="B49" s="56" t="s">
        <v>53</v>
      </c>
      <c r="C49" s="59" t="s">
        <v>100</v>
      </c>
      <c r="D49" s="59" t="s">
        <v>101</v>
      </c>
      <c r="E49" s="60"/>
      <c r="F49" s="61" t="n">
        <v>1</v>
      </c>
      <c r="G49" s="62"/>
      <c r="H49" s="41" t="n">
        <f aca="false">F49*G49</f>
        <v>0</v>
      </c>
      <c r="I49" s="42" t="n">
        <f aca="false">H49*1.21</f>
        <v>0</v>
      </c>
    </row>
    <row r="50" s="63" customFormat="true" ht="48" hidden="false" customHeight="true" outlineLevel="0" collapsed="false">
      <c r="A50" s="43" t="n">
        <f aca="false">A49+1</f>
        <v>44</v>
      </c>
      <c r="B50" s="56" t="s">
        <v>53</v>
      </c>
      <c r="C50" s="59" t="s">
        <v>102</v>
      </c>
      <c r="D50" s="59" t="s">
        <v>103</v>
      </c>
      <c r="E50" s="60"/>
      <c r="F50" s="61" t="n">
        <v>1</v>
      </c>
      <c r="G50" s="62"/>
      <c r="H50" s="41" t="n">
        <f aca="false">F50*G50</f>
        <v>0</v>
      </c>
      <c r="I50" s="42" t="n">
        <f aca="false">H50*1.21</f>
        <v>0</v>
      </c>
    </row>
    <row r="51" s="63" customFormat="true" ht="46.5" hidden="false" customHeight="true" outlineLevel="0" collapsed="false">
      <c r="A51" s="43" t="n">
        <f aca="false">A50+1</f>
        <v>45</v>
      </c>
      <c r="B51" s="56" t="s">
        <v>53</v>
      </c>
      <c r="C51" s="59" t="s">
        <v>104</v>
      </c>
      <c r="D51" s="59" t="s">
        <v>105</v>
      </c>
      <c r="E51" s="60"/>
      <c r="F51" s="61" t="n">
        <v>1</v>
      </c>
      <c r="G51" s="62"/>
      <c r="H51" s="41" t="n">
        <f aca="false">F51*G51</f>
        <v>0</v>
      </c>
      <c r="I51" s="42" t="n">
        <f aca="false">H51*1.21</f>
        <v>0</v>
      </c>
    </row>
    <row r="52" s="63" customFormat="true" ht="33.75" hidden="false" customHeight="true" outlineLevel="0" collapsed="false">
      <c r="A52" s="43" t="n">
        <f aca="false">A51+1</f>
        <v>46</v>
      </c>
      <c r="B52" s="56" t="s">
        <v>53</v>
      </c>
      <c r="C52" s="59" t="s">
        <v>106</v>
      </c>
      <c r="D52" s="65" t="s">
        <v>107</v>
      </c>
      <c r="E52" s="60"/>
      <c r="F52" s="61" t="n">
        <v>1</v>
      </c>
      <c r="G52" s="62"/>
      <c r="H52" s="41" t="n">
        <f aca="false">F52*G52</f>
        <v>0</v>
      </c>
      <c r="I52" s="42" t="n">
        <f aca="false">H52*1.21</f>
        <v>0</v>
      </c>
    </row>
    <row r="53" s="63" customFormat="true" ht="33.75" hidden="false" customHeight="true" outlineLevel="0" collapsed="false">
      <c r="A53" s="43" t="n">
        <f aca="false">A52+1</f>
        <v>47</v>
      </c>
      <c r="B53" s="56" t="s">
        <v>53</v>
      </c>
      <c r="C53" s="59" t="s">
        <v>108</v>
      </c>
      <c r="D53" s="59" t="s">
        <v>109</v>
      </c>
      <c r="E53" s="60"/>
      <c r="F53" s="61" t="n">
        <v>1</v>
      </c>
      <c r="G53" s="62"/>
      <c r="H53" s="41" t="n">
        <f aca="false">F53*G53</f>
        <v>0</v>
      </c>
      <c r="I53" s="42" t="n">
        <f aca="false">H53*1.21</f>
        <v>0</v>
      </c>
    </row>
    <row r="54" s="63" customFormat="true" ht="33.75" hidden="false" customHeight="true" outlineLevel="0" collapsed="false">
      <c r="A54" s="43" t="n">
        <f aca="false">A53+1</f>
        <v>48</v>
      </c>
      <c r="B54" s="56" t="s">
        <v>53</v>
      </c>
      <c r="C54" s="59" t="s">
        <v>110</v>
      </c>
      <c r="D54" s="59" t="s">
        <v>111</v>
      </c>
      <c r="E54" s="60"/>
      <c r="F54" s="61" t="n">
        <v>1</v>
      </c>
      <c r="G54" s="62"/>
      <c r="H54" s="41" t="n">
        <f aca="false">F54*G54</f>
        <v>0</v>
      </c>
      <c r="I54" s="42" t="n">
        <f aca="false">H54*1.21</f>
        <v>0</v>
      </c>
    </row>
    <row r="55" s="63" customFormat="true" ht="32.25" hidden="false" customHeight="true" outlineLevel="0" collapsed="false">
      <c r="A55" s="43" t="n">
        <f aca="false">A54+1</f>
        <v>49</v>
      </c>
      <c r="B55" s="56" t="s">
        <v>53</v>
      </c>
      <c r="C55" s="59" t="s">
        <v>112</v>
      </c>
      <c r="D55" s="65" t="s">
        <v>113</v>
      </c>
      <c r="E55" s="60"/>
      <c r="F55" s="61" t="n">
        <v>1</v>
      </c>
      <c r="G55" s="62"/>
      <c r="H55" s="41" t="n">
        <f aca="false">F55*G55</f>
        <v>0</v>
      </c>
      <c r="I55" s="42" t="n">
        <f aca="false">H55*1.21</f>
        <v>0</v>
      </c>
    </row>
    <row r="56" s="63" customFormat="true" ht="31.5" hidden="false" customHeight="true" outlineLevel="0" collapsed="false">
      <c r="A56" s="43" t="n">
        <f aca="false">A55+1</f>
        <v>50</v>
      </c>
      <c r="B56" s="56" t="s">
        <v>53</v>
      </c>
      <c r="C56" s="59" t="s">
        <v>114</v>
      </c>
      <c r="D56" s="59" t="s">
        <v>115</v>
      </c>
      <c r="E56" s="60"/>
      <c r="F56" s="61" t="n">
        <v>1</v>
      </c>
      <c r="G56" s="62"/>
      <c r="H56" s="41" t="n">
        <f aca="false">F56*G56</f>
        <v>0</v>
      </c>
      <c r="I56" s="42" t="n">
        <f aca="false">H56*1.21</f>
        <v>0</v>
      </c>
    </row>
    <row r="57" s="63" customFormat="true" ht="31.5" hidden="false" customHeight="true" outlineLevel="0" collapsed="false">
      <c r="A57" s="43" t="n">
        <f aca="false">A56+1</f>
        <v>51</v>
      </c>
      <c r="B57" s="56" t="s">
        <v>53</v>
      </c>
      <c r="C57" s="59" t="s">
        <v>116</v>
      </c>
      <c r="D57" s="59" t="s">
        <v>117</v>
      </c>
      <c r="E57" s="60"/>
      <c r="F57" s="61" t="n">
        <v>1</v>
      </c>
      <c r="G57" s="62"/>
      <c r="H57" s="41" t="n">
        <f aca="false">F57*G57</f>
        <v>0</v>
      </c>
      <c r="I57" s="42" t="n">
        <f aca="false">H57*1.21</f>
        <v>0</v>
      </c>
    </row>
    <row r="58" s="63" customFormat="true" ht="30.75" hidden="false" customHeight="true" outlineLevel="0" collapsed="false">
      <c r="A58" s="43" t="n">
        <f aca="false">A57+1</f>
        <v>52</v>
      </c>
      <c r="B58" s="56" t="s">
        <v>53</v>
      </c>
      <c r="C58" s="59" t="s">
        <v>118</v>
      </c>
      <c r="D58" s="59" t="s">
        <v>119</v>
      </c>
      <c r="E58" s="60"/>
      <c r="F58" s="61" t="n">
        <v>1</v>
      </c>
      <c r="G58" s="62"/>
      <c r="H58" s="41" t="n">
        <f aca="false">F58*G58</f>
        <v>0</v>
      </c>
      <c r="I58" s="42" t="n">
        <f aca="false">H58*1.21</f>
        <v>0</v>
      </c>
    </row>
    <row r="59" s="63" customFormat="true" ht="48" hidden="false" customHeight="true" outlineLevel="0" collapsed="false">
      <c r="A59" s="43" t="n">
        <f aca="false">A58+1</f>
        <v>53</v>
      </c>
      <c r="B59" s="56" t="s">
        <v>53</v>
      </c>
      <c r="C59" s="59" t="s">
        <v>120</v>
      </c>
      <c r="D59" s="59" t="s">
        <v>121</v>
      </c>
      <c r="E59" s="60"/>
      <c r="F59" s="61" t="n">
        <v>1</v>
      </c>
      <c r="G59" s="62"/>
      <c r="H59" s="41" t="n">
        <f aca="false">F59*G59</f>
        <v>0</v>
      </c>
      <c r="I59" s="42" t="n">
        <f aca="false">H59*1.21</f>
        <v>0</v>
      </c>
    </row>
    <row r="60" s="63" customFormat="true" ht="33.75" hidden="false" customHeight="true" outlineLevel="0" collapsed="false">
      <c r="A60" s="43" t="n">
        <f aca="false">A59+1</f>
        <v>54</v>
      </c>
      <c r="B60" s="56" t="s">
        <v>53</v>
      </c>
      <c r="C60" s="59" t="s">
        <v>122</v>
      </c>
      <c r="D60" s="59" t="s">
        <v>123</v>
      </c>
      <c r="E60" s="60"/>
      <c r="F60" s="61" t="n">
        <v>1</v>
      </c>
      <c r="G60" s="62"/>
      <c r="H60" s="41" t="n">
        <f aca="false">F60*G60</f>
        <v>0</v>
      </c>
      <c r="I60" s="42" t="n">
        <f aca="false">H60*1.21</f>
        <v>0</v>
      </c>
    </row>
    <row r="61" s="63" customFormat="true" ht="31.5" hidden="false" customHeight="true" outlineLevel="0" collapsed="false">
      <c r="A61" s="43" t="n">
        <f aca="false">A60+1</f>
        <v>55</v>
      </c>
      <c r="B61" s="56" t="s">
        <v>53</v>
      </c>
      <c r="C61" s="59" t="s">
        <v>124</v>
      </c>
      <c r="D61" s="59" t="s">
        <v>123</v>
      </c>
      <c r="E61" s="60"/>
      <c r="F61" s="61" t="n">
        <v>1</v>
      </c>
      <c r="G61" s="62"/>
      <c r="H61" s="41" t="n">
        <f aca="false">F61*G61</f>
        <v>0</v>
      </c>
      <c r="I61" s="42" t="n">
        <f aca="false">H61*1.21</f>
        <v>0</v>
      </c>
    </row>
    <row r="62" s="63" customFormat="true" ht="33" hidden="false" customHeight="true" outlineLevel="0" collapsed="false">
      <c r="A62" s="43" t="n">
        <f aca="false">A61+1</f>
        <v>56</v>
      </c>
      <c r="B62" s="56" t="s">
        <v>53</v>
      </c>
      <c r="C62" s="59" t="s">
        <v>125</v>
      </c>
      <c r="D62" s="59" t="s">
        <v>123</v>
      </c>
      <c r="E62" s="60"/>
      <c r="F62" s="61" t="n">
        <v>1</v>
      </c>
      <c r="G62" s="62"/>
      <c r="H62" s="41" t="n">
        <f aca="false">F62*G62</f>
        <v>0</v>
      </c>
      <c r="I62" s="42" t="n">
        <f aca="false">H62*1.21</f>
        <v>0</v>
      </c>
    </row>
    <row r="63" s="63" customFormat="true" ht="63" hidden="false" customHeight="true" outlineLevel="0" collapsed="false">
      <c r="A63" s="43" t="n">
        <f aca="false">A62+1</f>
        <v>57</v>
      </c>
      <c r="B63" s="56" t="s">
        <v>53</v>
      </c>
      <c r="C63" s="59" t="s">
        <v>126</v>
      </c>
      <c r="D63" s="59" t="s">
        <v>127</v>
      </c>
      <c r="E63" s="60"/>
      <c r="F63" s="61" t="n">
        <v>1</v>
      </c>
      <c r="G63" s="62"/>
      <c r="H63" s="41" t="n">
        <f aca="false">F63*G63</f>
        <v>0</v>
      </c>
      <c r="I63" s="42" t="n">
        <f aca="false">H63*1.21</f>
        <v>0</v>
      </c>
    </row>
    <row r="64" s="63" customFormat="true" ht="30.75" hidden="false" customHeight="true" outlineLevel="0" collapsed="false">
      <c r="A64" s="43" t="n">
        <f aca="false">A63+1</f>
        <v>58</v>
      </c>
      <c r="B64" s="56" t="s">
        <v>53</v>
      </c>
      <c r="C64" s="59" t="s">
        <v>128</v>
      </c>
      <c r="D64" s="59" t="s">
        <v>129</v>
      </c>
      <c r="E64" s="60"/>
      <c r="F64" s="61" t="n">
        <v>2</v>
      </c>
      <c r="G64" s="62"/>
      <c r="H64" s="41" t="n">
        <f aca="false">F64*G64</f>
        <v>0</v>
      </c>
      <c r="I64" s="42" t="n">
        <f aca="false">H64*1.21</f>
        <v>0</v>
      </c>
    </row>
    <row r="65" s="63" customFormat="true" ht="74.25" hidden="false" customHeight="true" outlineLevel="0" collapsed="false">
      <c r="A65" s="43" t="n">
        <f aca="false">A64+1</f>
        <v>59</v>
      </c>
      <c r="B65" s="56" t="s">
        <v>53</v>
      </c>
      <c r="C65" s="65" t="s">
        <v>130</v>
      </c>
      <c r="D65" s="65" t="s">
        <v>131</v>
      </c>
      <c r="E65" s="60"/>
      <c r="F65" s="61" t="n">
        <v>3</v>
      </c>
      <c r="G65" s="62"/>
      <c r="H65" s="41" t="n">
        <f aca="false">F65*G65</f>
        <v>0</v>
      </c>
      <c r="I65" s="42" t="n">
        <f aca="false">H65*1.21</f>
        <v>0</v>
      </c>
    </row>
    <row r="66" s="63" customFormat="true" ht="75.75" hidden="false" customHeight="true" outlineLevel="0" collapsed="false">
      <c r="A66" s="43" t="n">
        <f aca="false">A65+1</f>
        <v>60</v>
      </c>
      <c r="B66" s="56" t="s">
        <v>53</v>
      </c>
      <c r="C66" s="65" t="s">
        <v>132</v>
      </c>
      <c r="D66" s="65" t="s">
        <v>131</v>
      </c>
      <c r="E66" s="60"/>
      <c r="F66" s="61" t="n">
        <v>3</v>
      </c>
      <c r="G66" s="62"/>
      <c r="H66" s="41" t="n">
        <f aca="false">F66*G66</f>
        <v>0</v>
      </c>
      <c r="I66" s="42" t="n">
        <f aca="false">H66*1.21</f>
        <v>0</v>
      </c>
    </row>
    <row r="67" s="63" customFormat="true" ht="45.75" hidden="false" customHeight="true" outlineLevel="0" collapsed="false">
      <c r="A67" s="43" t="n">
        <f aca="false">A66+1</f>
        <v>61</v>
      </c>
      <c r="B67" s="56" t="s">
        <v>53</v>
      </c>
      <c r="C67" s="65" t="s">
        <v>133</v>
      </c>
      <c r="D67" s="65" t="s">
        <v>134</v>
      </c>
      <c r="E67" s="60"/>
      <c r="F67" s="61" t="n">
        <v>3</v>
      </c>
      <c r="G67" s="62"/>
      <c r="H67" s="41" t="n">
        <f aca="false">F67*G67</f>
        <v>0</v>
      </c>
      <c r="I67" s="42" t="n">
        <f aca="false">H67*1.21</f>
        <v>0</v>
      </c>
    </row>
    <row r="68" s="63" customFormat="true" ht="54" hidden="false" customHeight="true" outlineLevel="0" collapsed="false">
      <c r="A68" s="43" t="n">
        <f aca="false">A67+1</f>
        <v>62</v>
      </c>
      <c r="B68" s="56" t="s">
        <v>53</v>
      </c>
      <c r="C68" s="65" t="s">
        <v>135</v>
      </c>
      <c r="D68" s="65" t="s">
        <v>136</v>
      </c>
      <c r="E68" s="60"/>
      <c r="F68" s="61" t="n">
        <v>3</v>
      </c>
      <c r="G68" s="62"/>
      <c r="H68" s="41" t="n">
        <f aca="false">F68*G68</f>
        <v>0</v>
      </c>
      <c r="I68" s="42" t="n">
        <f aca="false">H68*1.21</f>
        <v>0</v>
      </c>
    </row>
    <row r="69" s="63" customFormat="true" ht="51.75" hidden="false" customHeight="true" outlineLevel="0" collapsed="false">
      <c r="A69" s="43" t="n">
        <f aca="false">A68+1</f>
        <v>63</v>
      </c>
      <c r="B69" s="56" t="s">
        <v>53</v>
      </c>
      <c r="C69" s="65" t="s">
        <v>137</v>
      </c>
      <c r="D69" s="65" t="s">
        <v>138</v>
      </c>
      <c r="E69" s="60"/>
      <c r="F69" s="61" t="n">
        <v>3</v>
      </c>
      <c r="G69" s="62"/>
      <c r="H69" s="41" t="n">
        <f aca="false">F69*G69</f>
        <v>0</v>
      </c>
      <c r="I69" s="42" t="n">
        <f aca="false">H69*1.21</f>
        <v>0</v>
      </c>
    </row>
    <row r="70" s="63" customFormat="true" ht="39.75" hidden="false" customHeight="true" outlineLevel="0" collapsed="false">
      <c r="A70" s="43" t="n">
        <f aca="false">A69+1</f>
        <v>64</v>
      </c>
      <c r="B70" s="56" t="s">
        <v>53</v>
      </c>
      <c r="C70" s="65" t="s">
        <v>139</v>
      </c>
      <c r="D70" s="65" t="s">
        <v>140</v>
      </c>
      <c r="E70" s="60"/>
      <c r="F70" s="61" t="n">
        <v>3</v>
      </c>
      <c r="G70" s="62"/>
      <c r="H70" s="41" t="n">
        <f aca="false">F70*G70</f>
        <v>0</v>
      </c>
      <c r="I70" s="42" t="n">
        <f aca="false">H70*1.21</f>
        <v>0</v>
      </c>
    </row>
    <row r="71" s="63" customFormat="true" ht="42" hidden="false" customHeight="true" outlineLevel="0" collapsed="false">
      <c r="A71" s="43" t="n">
        <f aca="false">A70+1</f>
        <v>65</v>
      </c>
      <c r="B71" s="56" t="s">
        <v>53</v>
      </c>
      <c r="C71" s="65" t="s">
        <v>141</v>
      </c>
      <c r="D71" s="65" t="s">
        <v>142</v>
      </c>
      <c r="E71" s="60"/>
      <c r="F71" s="61" t="n">
        <v>3</v>
      </c>
      <c r="G71" s="62"/>
      <c r="H71" s="41" t="n">
        <f aca="false">F71*G71</f>
        <v>0</v>
      </c>
      <c r="I71" s="42" t="n">
        <f aca="false">H71*1.21</f>
        <v>0</v>
      </c>
    </row>
    <row r="72" s="63" customFormat="true" ht="76.5" hidden="false" customHeight="true" outlineLevel="0" collapsed="false">
      <c r="A72" s="43" t="n">
        <f aca="false">A71+1</f>
        <v>66</v>
      </c>
      <c r="B72" s="56" t="s">
        <v>53</v>
      </c>
      <c r="C72" s="65" t="s">
        <v>143</v>
      </c>
      <c r="D72" s="65" t="s">
        <v>144</v>
      </c>
      <c r="E72" s="60"/>
      <c r="F72" s="61" t="n">
        <v>3</v>
      </c>
      <c r="G72" s="62"/>
      <c r="H72" s="41" t="n">
        <f aca="false">F72*G72</f>
        <v>0</v>
      </c>
      <c r="I72" s="42" t="n">
        <f aca="false">H72*1.21</f>
        <v>0</v>
      </c>
    </row>
    <row r="73" s="63" customFormat="true" ht="76.5" hidden="false" customHeight="true" outlineLevel="0" collapsed="false">
      <c r="A73" s="43" t="n">
        <f aca="false">A72+1</f>
        <v>67</v>
      </c>
      <c r="B73" s="56" t="s">
        <v>53</v>
      </c>
      <c r="C73" s="65" t="s">
        <v>145</v>
      </c>
      <c r="D73" s="65" t="s">
        <v>146</v>
      </c>
      <c r="E73" s="60"/>
      <c r="F73" s="61" t="n">
        <v>3</v>
      </c>
      <c r="G73" s="62"/>
      <c r="H73" s="41" t="n">
        <f aca="false">F73*G73</f>
        <v>0</v>
      </c>
      <c r="I73" s="42" t="n">
        <f aca="false">H73*1.21</f>
        <v>0</v>
      </c>
    </row>
    <row r="74" s="63" customFormat="true" ht="77.25" hidden="false" customHeight="true" outlineLevel="0" collapsed="false">
      <c r="A74" s="43" t="n">
        <f aca="false">A73+1</f>
        <v>68</v>
      </c>
      <c r="B74" s="56" t="s">
        <v>53</v>
      </c>
      <c r="C74" s="59" t="s">
        <v>147</v>
      </c>
      <c r="D74" s="59" t="s">
        <v>148</v>
      </c>
      <c r="E74" s="60"/>
      <c r="F74" s="61" t="n">
        <v>5</v>
      </c>
      <c r="G74" s="62"/>
      <c r="H74" s="41" t="n">
        <f aca="false">F74*G74</f>
        <v>0</v>
      </c>
      <c r="I74" s="42" t="n">
        <f aca="false">H74*1.21</f>
        <v>0</v>
      </c>
    </row>
    <row r="75" s="63" customFormat="true" ht="33" hidden="false" customHeight="true" outlineLevel="0" collapsed="false">
      <c r="A75" s="43" t="n">
        <f aca="false">A74+1</f>
        <v>69</v>
      </c>
      <c r="B75" s="56" t="s">
        <v>53</v>
      </c>
      <c r="C75" s="59" t="s">
        <v>149</v>
      </c>
      <c r="D75" s="59" t="s">
        <v>150</v>
      </c>
      <c r="E75" s="60"/>
      <c r="F75" s="61" t="n">
        <v>1</v>
      </c>
      <c r="G75" s="62"/>
      <c r="H75" s="41" t="n">
        <f aca="false">F75*G75</f>
        <v>0</v>
      </c>
      <c r="I75" s="42" t="n">
        <f aca="false">H75*1.21</f>
        <v>0</v>
      </c>
    </row>
    <row r="76" s="63" customFormat="true" ht="82.5" hidden="false" customHeight="true" outlineLevel="0" collapsed="false">
      <c r="A76" s="43" t="n">
        <f aca="false">A75+1</f>
        <v>70</v>
      </c>
      <c r="B76" s="56" t="s">
        <v>53</v>
      </c>
      <c r="C76" s="59" t="s">
        <v>151</v>
      </c>
      <c r="D76" s="59" t="s">
        <v>152</v>
      </c>
      <c r="E76" s="60"/>
      <c r="F76" s="61" t="n">
        <v>8</v>
      </c>
      <c r="G76" s="62"/>
      <c r="H76" s="41" t="n">
        <f aca="false">F76*G76</f>
        <v>0</v>
      </c>
      <c r="I76" s="42" t="n">
        <f aca="false">H76*1.21</f>
        <v>0</v>
      </c>
    </row>
    <row r="77" s="63" customFormat="true" ht="32.25" hidden="false" customHeight="true" outlineLevel="0" collapsed="false">
      <c r="A77" s="43" t="n">
        <f aca="false">A76+1</f>
        <v>71</v>
      </c>
      <c r="B77" s="56" t="s">
        <v>53</v>
      </c>
      <c r="C77" s="59" t="s">
        <v>153</v>
      </c>
      <c r="D77" s="59" t="s">
        <v>154</v>
      </c>
      <c r="E77" s="60"/>
      <c r="F77" s="61" t="n">
        <v>3</v>
      </c>
      <c r="G77" s="62"/>
      <c r="H77" s="41" t="n">
        <f aca="false">F77*G77</f>
        <v>0</v>
      </c>
      <c r="I77" s="42" t="n">
        <f aca="false">H77*1.21</f>
        <v>0</v>
      </c>
    </row>
    <row r="78" s="63" customFormat="true" ht="31.5" hidden="false" customHeight="true" outlineLevel="0" collapsed="false">
      <c r="A78" s="43" t="n">
        <f aca="false">A77+1</f>
        <v>72</v>
      </c>
      <c r="B78" s="56" t="s">
        <v>53</v>
      </c>
      <c r="C78" s="59" t="s">
        <v>155</v>
      </c>
      <c r="D78" s="59" t="s">
        <v>156</v>
      </c>
      <c r="E78" s="60"/>
      <c r="F78" s="61" t="n">
        <v>5</v>
      </c>
      <c r="G78" s="62"/>
      <c r="H78" s="41" t="n">
        <f aca="false">F78*G78</f>
        <v>0</v>
      </c>
      <c r="I78" s="42" t="n">
        <f aca="false">H78*1.21</f>
        <v>0</v>
      </c>
    </row>
    <row r="79" s="63" customFormat="true" ht="62.25" hidden="false" customHeight="true" outlineLevel="0" collapsed="false">
      <c r="A79" s="43" t="n">
        <f aca="false">A78+1</f>
        <v>73</v>
      </c>
      <c r="B79" s="56" t="s">
        <v>53</v>
      </c>
      <c r="C79" s="59" t="s">
        <v>157</v>
      </c>
      <c r="D79" s="59" t="s">
        <v>158</v>
      </c>
      <c r="E79" s="60"/>
      <c r="F79" s="61" t="n">
        <v>3</v>
      </c>
      <c r="G79" s="62"/>
      <c r="H79" s="41" t="n">
        <f aca="false">F79*G79</f>
        <v>0</v>
      </c>
      <c r="I79" s="42" t="n">
        <f aca="false">H79*1.21</f>
        <v>0</v>
      </c>
    </row>
    <row r="80" s="63" customFormat="true" ht="62.25" hidden="false" customHeight="true" outlineLevel="0" collapsed="false">
      <c r="A80" s="43" t="n">
        <f aca="false">A79+1</f>
        <v>74</v>
      </c>
      <c r="B80" s="56" t="s">
        <v>53</v>
      </c>
      <c r="C80" s="59" t="s">
        <v>159</v>
      </c>
      <c r="D80" s="65" t="s">
        <v>160</v>
      </c>
      <c r="E80" s="60"/>
      <c r="F80" s="61" t="n">
        <v>17</v>
      </c>
      <c r="G80" s="62"/>
      <c r="H80" s="41" t="n">
        <f aca="false">F80*G80</f>
        <v>0</v>
      </c>
      <c r="I80" s="42" t="n">
        <f aca="false">H80*1.21</f>
        <v>0</v>
      </c>
    </row>
    <row r="81" s="63" customFormat="true" ht="102" hidden="false" customHeight="true" outlineLevel="0" collapsed="false">
      <c r="A81" s="43" t="n">
        <f aca="false">A80+1</f>
        <v>75</v>
      </c>
      <c r="B81" s="37" t="s">
        <v>161</v>
      </c>
      <c r="C81" s="38" t="s">
        <v>162</v>
      </c>
      <c r="D81" s="66" t="s">
        <v>163</v>
      </c>
      <c r="E81" s="60"/>
      <c r="F81" s="37" t="n">
        <v>16</v>
      </c>
      <c r="G81" s="62"/>
      <c r="H81" s="41" t="n">
        <f aca="false">F81*G81</f>
        <v>0</v>
      </c>
      <c r="I81" s="42" t="n">
        <f aca="false">H81*1.21</f>
        <v>0</v>
      </c>
    </row>
    <row r="82" s="63" customFormat="true" ht="62.25" hidden="false" customHeight="true" outlineLevel="0" collapsed="false">
      <c r="A82" s="43" t="n">
        <f aca="false">A81+1</f>
        <v>76</v>
      </c>
      <c r="B82" s="37" t="s">
        <v>161</v>
      </c>
      <c r="C82" s="38" t="s">
        <v>164</v>
      </c>
      <c r="D82" s="38" t="s">
        <v>165</v>
      </c>
      <c r="E82" s="60"/>
      <c r="F82" s="37" t="n">
        <v>3</v>
      </c>
      <c r="G82" s="62"/>
      <c r="H82" s="41" t="n">
        <f aca="false">F82*G82</f>
        <v>0</v>
      </c>
      <c r="I82" s="42" t="n">
        <f aca="false">H82*1.21</f>
        <v>0</v>
      </c>
    </row>
    <row r="83" s="63" customFormat="true" ht="62.25" hidden="false" customHeight="true" outlineLevel="0" collapsed="false">
      <c r="A83" s="43" t="n">
        <f aca="false">A82+1</f>
        <v>77</v>
      </c>
      <c r="B83" s="37" t="s">
        <v>161</v>
      </c>
      <c r="C83" s="38" t="s">
        <v>166</v>
      </c>
      <c r="D83" s="38" t="s">
        <v>167</v>
      </c>
      <c r="E83" s="60"/>
      <c r="F83" s="37" t="n">
        <v>8</v>
      </c>
      <c r="G83" s="62"/>
      <c r="H83" s="41" t="n">
        <f aca="false">F83*G83</f>
        <v>0</v>
      </c>
      <c r="I83" s="42" t="n">
        <f aca="false">H83*1.21</f>
        <v>0</v>
      </c>
    </row>
    <row r="84" s="63" customFormat="true" ht="287.25" hidden="false" customHeight="true" outlineLevel="0" collapsed="false">
      <c r="A84" s="43" t="n">
        <f aca="false">A83+1</f>
        <v>78</v>
      </c>
      <c r="B84" s="37" t="s">
        <v>161</v>
      </c>
      <c r="C84" s="38" t="s">
        <v>168</v>
      </c>
      <c r="D84" s="66" t="s">
        <v>169</v>
      </c>
      <c r="E84" s="60"/>
      <c r="F84" s="37" t="n">
        <v>16</v>
      </c>
      <c r="G84" s="62"/>
      <c r="H84" s="41" t="n">
        <f aca="false">F84*G84</f>
        <v>0</v>
      </c>
      <c r="I84" s="42" t="n">
        <f aca="false">H84*1.21</f>
        <v>0</v>
      </c>
    </row>
    <row r="85" s="63" customFormat="true" ht="62.25" hidden="false" customHeight="true" outlineLevel="0" collapsed="false">
      <c r="A85" s="43" t="n">
        <f aca="false">A84+1</f>
        <v>79</v>
      </c>
      <c r="B85" s="37" t="s">
        <v>161</v>
      </c>
      <c r="C85" s="38" t="s">
        <v>170</v>
      </c>
      <c r="D85" s="38" t="s">
        <v>171</v>
      </c>
      <c r="E85" s="60"/>
      <c r="F85" s="37" t="n">
        <v>6</v>
      </c>
      <c r="G85" s="62"/>
      <c r="H85" s="41" t="n">
        <f aca="false">F85*G85</f>
        <v>0</v>
      </c>
      <c r="I85" s="42" t="n">
        <f aca="false">H85*1.21</f>
        <v>0</v>
      </c>
    </row>
    <row r="86" s="63" customFormat="true" ht="68.25" hidden="false" customHeight="true" outlineLevel="0" collapsed="false">
      <c r="A86" s="43" t="n">
        <f aca="false">A85+1</f>
        <v>80</v>
      </c>
      <c r="B86" s="37" t="s">
        <v>161</v>
      </c>
      <c r="C86" s="38" t="s">
        <v>172</v>
      </c>
      <c r="D86" s="38" t="s">
        <v>173</v>
      </c>
      <c r="E86" s="60"/>
      <c r="F86" s="37" t="n">
        <v>1</v>
      </c>
      <c r="G86" s="62"/>
      <c r="H86" s="41" t="n">
        <f aca="false">F86*G86</f>
        <v>0</v>
      </c>
      <c r="I86" s="42" t="n">
        <f aca="false">H86*1.21</f>
        <v>0</v>
      </c>
    </row>
    <row r="87" s="63" customFormat="true" ht="153.75" hidden="false" customHeight="true" outlineLevel="0" collapsed="false">
      <c r="A87" s="43" t="n">
        <f aca="false">A86+1</f>
        <v>81</v>
      </c>
      <c r="B87" s="37" t="s">
        <v>161</v>
      </c>
      <c r="C87" s="38" t="s">
        <v>174</v>
      </c>
      <c r="D87" s="38" t="s">
        <v>175</v>
      </c>
      <c r="E87" s="60"/>
      <c r="F87" s="37" t="n">
        <v>1</v>
      </c>
      <c r="G87" s="62"/>
      <c r="H87" s="41" t="n">
        <f aca="false">F87*G87</f>
        <v>0</v>
      </c>
      <c r="I87" s="42" t="n">
        <f aca="false">H87*1.21</f>
        <v>0</v>
      </c>
    </row>
    <row r="88" s="63" customFormat="true" ht="153.75" hidden="false" customHeight="true" outlineLevel="0" collapsed="false">
      <c r="A88" s="43" t="n">
        <f aca="false">A87+1</f>
        <v>82</v>
      </c>
      <c r="B88" s="37" t="s">
        <v>161</v>
      </c>
      <c r="C88" s="38" t="s">
        <v>176</v>
      </c>
      <c r="D88" s="38" t="s">
        <v>177</v>
      </c>
      <c r="E88" s="60"/>
      <c r="F88" s="37" t="n">
        <v>1</v>
      </c>
      <c r="G88" s="62"/>
      <c r="H88" s="41" t="n">
        <f aca="false">F88*G88</f>
        <v>0</v>
      </c>
      <c r="I88" s="42" t="n">
        <f aca="false">H88*1.21</f>
        <v>0</v>
      </c>
    </row>
    <row r="89" s="63" customFormat="true" ht="117.75" hidden="false" customHeight="true" outlineLevel="0" collapsed="false">
      <c r="A89" s="43" t="n">
        <f aca="false">A88+1</f>
        <v>83</v>
      </c>
      <c r="B89" s="37" t="s">
        <v>161</v>
      </c>
      <c r="C89" s="38" t="s">
        <v>178</v>
      </c>
      <c r="D89" s="38" t="s">
        <v>179</v>
      </c>
      <c r="E89" s="60"/>
      <c r="F89" s="37" t="n">
        <v>1</v>
      </c>
      <c r="G89" s="62"/>
      <c r="H89" s="41" t="n">
        <f aca="false">F89*G89</f>
        <v>0</v>
      </c>
      <c r="I89" s="42" t="n">
        <f aca="false">H89*1.21</f>
        <v>0</v>
      </c>
    </row>
    <row r="90" s="63" customFormat="true" ht="41.25" hidden="false" customHeight="true" outlineLevel="0" collapsed="false">
      <c r="A90" s="43" t="n">
        <f aca="false">A89+1</f>
        <v>84</v>
      </c>
      <c r="B90" s="37" t="s">
        <v>180</v>
      </c>
      <c r="C90" s="38" t="s">
        <v>181</v>
      </c>
      <c r="D90" s="38" t="s">
        <v>182</v>
      </c>
      <c r="E90" s="60"/>
      <c r="F90" s="37" t="n">
        <v>1</v>
      </c>
      <c r="G90" s="62"/>
      <c r="H90" s="41" t="n">
        <f aca="false">F90*G90</f>
        <v>0</v>
      </c>
      <c r="I90" s="42" t="n">
        <f aca="false">H90*1.21</f>
        <v>0</v>
      </c>
    </row>
    <row r="91" s="63" customFormat="true" ht="39.75" hidden="false" customHeight="true" outlineLevel="0" collapsed="false">
      <c r="A91" s="43" t="n">
        <f aca="false">A90+1</f>
        <v>85</v>
      </c>
      <c r="B91" s="37" t="s">
        <v>180</v>
      </c>
      <c r="C91" s="38" t="s">
        <v>183</v>
      </c>
      <c r="D91" s="38" t="s">
        <v>184</v>
      </c>
      <c r="E91" s="60"/>
      <c r="F91" s="37" t="n">
        <v>1</v>
      </c>
      <c r="G91" s="62"/>
      <c r="H91" s="41" t="n">
        <f aca="false">F91*G91</f>
        <v>0</v>
      </c>
      <c r="I91" s="42" t="n">
        <f aca="false">H91*1.21</f>
        <v>0</v>
      </c>
    </row>
    <row r="92" s="63" customFormat="true" ht="41.25" hidden="false" customHeight="true" outlineLevel="0" collapsed="false">
      <c r="A92" s="43" t="n">
        <f aca="false">A91+1</f>
        <v>86</v>
      </c>
      <c r="B92" s="37" t="s">
        <v>180</v>
      </c>
      <c r="C92" s="38" t="s">
        <v>185</v>
      </c>
      <c r="D92" s="66" t="s">
        <v>186</v>
      </c>
      <c r="E92" s="60"/>
      <c r="F92" s="37" t="n">
        <v>4</v>
      </c>
      <c r="G92" s="62"/>
      <c r="H92" s="41" t="n">
        <f aca="false">F92*G92</f>
        <v>0</v>
      </c>
      <c r="I92" s="42" t="n">
        <f aca="false">H92*1.21</f>
        <v>0</v>
      </c>
    </row>
    <row r="93" s="63" customFormat="true" ht="72.75" hidden="false" customHeight="true" outlineLevel="0" collapsed="false">
      <c r="A93" s="43" t="n">
        <f aca="false">A92+1</f>
        <v>87</v>
      </c>
      <c r="B93" s="37" t="s">
        <v>180</v>
      </c>
      <c r="C93" s="38" t="s">
        <v>187</v>
      </c>
      <c r="D93" s="66" t="s">
        <v>188</v>
      </c>
      <c r="E93" s="60"/>
      <c r="F93" s="37" t="n">
        <v>1</v>
      </c>
      <c r="G93" s="62"/>
      <c r="H93" s="41" t="n">
        <f aca="false">F93*G93</f>
        <v>0</v>
      </c>
      <c r="I93" s="42" t="n">
        <f aca="false">H93*1.21</f>
        <v>0</v>
      </c>
    </row>
    <row r="94" s="74" customFormat="true" ht="27" hidden="false" customHeight="true" outlineLevel="0" collapsed="false">
      <c r="A94" s="67"/>
      <c r="B94" s="68"/>
      <c r="C94" s="68"/>
      <c r="D94" s="69" t="s">
        <v>189</v>
      </c>
      <c r="E94" s="69"/>
      <c r="F94" s="70"/>
      <c r="G94" s="71"/>
      <c r="H94" s="71" t="n">
        <f aca="false">SUM(H6:H93)</f>
        <v>0</v>
      </c>
      <c r="I94" s="72" t="n">
        <f aca="false">SUM(I6:I93)</f>
        <v>0</v>
      </c>
      <c r="J94" s="73"/>
    </row>
    <row r="95" customFormat="false" ht="27" hidden="false" customHeight="true" outlineLevel="0" collapsed="false">
      <c r="A95" s="7"/>
      <c r="B95" s="7"/>
      <c r="C95" s="7"/>
      <c r="D95" s="7"/>
      <c r="E95" s="7"/>
      <c r="F95" s="75"/>
      <c r="G95" s="7"/>
      <c r="H95" s="7"/>
      <c r="I95" s="7"/>
      <c r="J95" s="7"/>
    </row>
    <row r="96" customFormat="false" ht="33.75" hidden="false" customHeight="true" outlineLevel="0" collapsed="false">
      <c r="A96" s="76" t="s">
        <v>190</v>
      </c>
      <c r="B96" s="77" t="s">
        <v>191</v>
      </c>
      <c r="C96" s="7"/>
      <c r="D96" s="7"/>
      <c r="E96" s="7"/>
      <c r="F96" s="75"/>
      <c r="G96" s="7"/>
      <c r="H96" s="7"/>
      <c r="I96" s="7"/>
    </row>
    <row r="97" customFormat="false" ht="27" hidden="false" customHeight="true" outlineLevel="0" collapsed="false"/>
    <row r="98" customFormat="false" ht="27" hidden="false" customHeight="true" outlineLevel="0" collapsed="false"/>
    <row r="99" customFormat="false" ht="27" hidden="false" customHeight="true" outlineLevel="0" collapsed="false"/>
    <row r="100" customFormat="false" ht="27" hidden="false" customHeight="true" outlineLevel="0" collapsed="false"/>
    <row r="101" customFormat="false" ht="27" hidden="false" customHeight="true" outlineLevel="0" collapsed="false"/>
  </sheetData>
  <printOptions headings="false" gridLines="false" gridLinesSet="true" horizontalCentered="false" verticalCentered="false"/>
  <pageMargins left="0.708333333333333" right="0.708333333333333" top="0.7875" bottom="0.787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CMobiliář, část 1, Informační technologie a audiovozuální technika - Položkový rozpočet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8T07:43:56Z</dcterms:created>
  <dc:creator>Římánek Vladimír Ing.</dc:creator>
  <dc:description/>
  <dc:language>en-US</dc:language>
  <cp:lastModifiedBy>Pavel Menšl</cp:lastModifiedBy>
  <cp:lastPrinted>2018-02-19T08:58:19Z</cp:lastPrinted>
  <dcterms:modified xsi:type="dcterms:W3CDTF">2018-03-28T06:52:58Z</dcterms:modified>
  <cp:revision>0</cp:revision>
  <dc:subject/>
  <dc:title/>
</cp:coreProperties>
</file>